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科研楼" sheetId="1" state="hidden" r:id="rId2"/>
    <sheet name="商船学院" sheetId="2" state="hidden" r:id="rId3"/>
    <sheet name="顾彩香" sheetId="3" state="hidden" r:id="rId4"/>
    <sheet name="李精明" sheetId="4" state="hidden" r:id="rId5"/>
    <sheet name="科" sheetId="5" state="visible" r:id="rId6"/>
    <sheet name="章老师" sheetId="6" state="visible" r:id="rId7"/>
    <sheet name="顾老师" sheetId="7" state="visible" r:id="rId8"/>
    <sheet name="李老师" sheetId="8" state="visible" r:id="rId9"/>
  </sheets>
  <definedNames>
    <definedName function="false" hidden="true" localSheetId="7" name="_xlnm._FilterDatabase" vbProcedure="false">李老师!$A$6:$IU$20</definedName>
    <definedName function="false" hidden="true" localSheetId="5" name="_xlnm._FilterDatabase" vbProcedure="false">章老师!$A$6:$IU$162</definedName>
    <definedName function="false" hidden="false" localSheetId="1" name="Print_Area" vbProcedure="false">商船学院!$A$1:$F$79</definedName>
    <definedName function="false" hidden="false" localSheetId="2" name="Print_Area" vbProcedure="false">顾彩香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88">
  <si>
    <t xml:space="preserve">库存盘点表</t>
  </si>
  <si>
    <t xml:space="preserve">客户：科研楼</t>
  </si>
  <si>
    <t xml:space="preserve">库位</t>
  </si>
  <si>
    <t xml:space="preserve">NO.</t>
  </si>
  <si>
    <t xml:space="preserve">品名</t>
  </si>
  <si>
    <t xml:space="preserve">规格</t>
  </si>
  <si>
    <t xml:space="preserve">库存</t>
  </si>
  <si>
    <t xml:space="preserve">备注</t>
  </si>
  <si>
    <t xml:space="preserve">小房间</t>
  </si>
  <si>
    <t xml:space="preserve">机油</t>
  </si>
  <si>
    <t xml:space="preserve">40KG</t>
  </si>
  <si>
    <t xml:space="preserve">上海冠珠物流有限公司</t>
  </si>
  <si>
    <t xml:space="preserve">周佳晨</t>
  </si>
  <si>
    <t xml:space="preserve">客户：商船学院（章学来老师）</t>
  </si>
  <si>
    <t xml:space="preserve">12—5</t>
  </si>
  <si>
    <t xml:space="preserve">四硼酸钠</t>
  </si>
  <si>
    <t xml:space="preserve">500g</t>
  </si>
  <si>
    <t xml:space="preserve">无水氯化钙</t>
  </si>
  <si>
    <t xml:space="preserve">14—3</t>
  </si>
  <si>
    <t xml:space="preserve">氯化钙</t>
  </si>
  <si>
    <t xml:space="preserve">硼酸</t>
  </si>
  <si>
    <t xml:space="preserve">无水碳酸钾</t>
  </si>
  <si>
    <t xml:space="preserve">硅酸钠</t>
  </si>
  <si>
    <t xml:space="preserve">14—2</t>
  </si>
  <si>
    <t xml:space="preserve">氯化钠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0.3</t>
    </r>
  </si>
  <si>
    <t xml:space="preserve">氯化铵</t>
  </si>
  <si>
    <t xml:space="preserve">505g</t>
  </si>
  <si>
    <t xml:space="preserve">无水氯化镁</t>
  </si>
  <si>
    <t xml:space="preserve">无水硫酸钠</t>
  </si>
  <si>
    <t xml:space="preserve">六偏磷酸钠</t>
  </si>
  <si>
    <t xml:space="preserve">硫酸钡</t>
  </si>
  <si>
    <r>
      <rPr>
        <sz val="12"/>
        <rFont val="Noto Sans"/>
        <family val="2"/>
      </rPr>
      <t xml:space="preserve">硝酸铝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九水</t>
    </r>
  </si>
  <si>
    <t xml:space="preserve">尿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0.1</t>
    </r>
  </si>
  <si>
    <t xml:space="preserve">磷酸氢二钠</t>
  </si>
  <si>
    <t xml:space="preserve">氟化钠</t>
  </si>
  <si>
    <t xml:space="preserve">无水 氯化铜</t>
  </si>
  <si>
    <t xml:space="preserve">硝酸锂</t>
  </si>
  <si>
    <t xml:space="preserve">五水硫酸铜</t>
  </si>
  <si>
    <t xml:space="preserve">无水三氯化铁</t>
  </si>
  <si>
    <t xml:space="preserve">硝酸钾</t>
  </si>
  <si>
    <t xml:space="preserve">氟化铈</t>
  </si>
  <si>
    <t xml:space="preserve">25g</t>
  </si>
  <si>
    <t xml:space="preserve">氟化钡</t>
  </si>
  <si>
    <t xml:space="preserve">无水碳酸钠</t>
  </si>
  <si>
    <t xml:space="preserve">明胶</t>
  </si>
  <si>
    <t xml:space="preserve">硅胶</t>
  </si>
  <si>
    <t xml:space="preserve">中性纯氧化铝</t>
  </si>
  <si>
    <t xml:space="preserve">还原铁粉</t>
  </si>
  <si>
    <r>
      <rPr>
        <sz val="12"/>
        <rFont val="Noto Sans"/>
        <family val="2"/>
      </rPr>
      <t xml:space="preserve">聚乙烯吡咯烷酮</t>
    </r>
    <r>
      <rPr>
        <sz val="12"/>
        <rFont val="宋体"/>
        <family val="0"/>
        <charset val="134"/>
      </rPr>
      <t xml:space="preserve">K-30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2—5</t>
    </r>
  </si>
  <si>
    <t xml:space="preserve">十二烷基苯磺酸纳</t>
  </si>
  <si>
    <t xml:space="preserve">250g</t>
  </si>
  <si>
    <t xml:space="preserve">袋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四丁基溴化铵</t>
  </si>
  <si>
    <r>
      <rPr>
        <sz val="12"/>
        <rFont val="Noto Sans"/>
        <family val="2"/>
      </rPr>
      <t xml:space="preserve">一袋加一瓶</t>
    </r>
    <r>
      <rPr>
        <sz val="12"/>
        <rFont val="宋体"/>
        <family val="0"/>
        <charset val="134"/>
      </rPr>
      <t xml:space="preserve">25g</t>
    </r>
  </si>
  <si>
    <t xml:space="preserve">羧甲基纤维素</t>
  </si>
  <si>
    <t xml:space="preserve">月桂酸</t>
  </si>
  <si>
    <t xml:space="preserve">羧甲基纤维素钠</t>
  </si>
  <si>
    <t xml:space="preserve">癸酸</t>
  </si>
  <si>
    <t xml:space="preserve">溴乙烷</t>
  </si>
  <si>
    <t xml:space="preserve">乙醇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0.2</t>
    </r>
  </si>
  <si>
    <t xml:space="preserve">正辛酸</t>
  </si>
  <si>
    <t xml:space="preserve">甲酸</t>
  </si>
  <si>
    <t xml:space="preserve">乙二胺，无水</t>
  </si>
  <si>
    <t xml:space="preserve">乙酰胺</t>
  </si>
  <si>
    <t xml:space="preserve">乙酸乙酯</t>
  </si>
  <si>
    <r>
      <rPr>
        <sz val="12"/>
        <rFont val="Noto Sans"/>
        <family val="2"/>
      </rPr>
      <t xml:space="preserve">聚乙二醇</t>
    </r>
    <r>
      <rPr>
        <sz val="12"/>
        <rFont val="宋体"/>
        <family val="0"/>
        <charset val="134"/>
      </rPr>
      <t xml:space="preserve">6000</t>
    </r>
  </si>
  <si>
    <r>
      <rPr>
        <sz val="12"/>
        <rFont val="Noto Sans"/>
        <family val="2"/>
      </rPr>
      <t xml:space="preserve">聚乙烯醇</t>
    </r>
    <r>
      <rPr>
        <sz val="12"/>
        <rFont val="宋体"/>
        <family val="0"/>
        <charset val="134"/>
      </rPr>
      <t xml:space="preserve">124</t>
    </r>
  </si>
  <si>
    <r>
      <rPr>
        <sz val="12"/>
        <rFont val="Noto Sans"/>
        <family val="2"/>
      </rPr>
      <t xml:space="preserve">乳化剂</t>
    </r>
    <r>
      <rPr>
        <sz val="12"/>
        <rFont val="宋体"/>
        <family val="0"/>
        <charset val="134"/>
      </rPr>
      <t xml:space="preserve">OP-10</t>
    </r>
  </si>
  <si>
    <t xml:space="preserve">500ml</t>
  </si>
  <si>
    <r>
      <rPr>
        <sz val="12"/>
        <rFont val="宋体"/>
        <family val="0"/>
        <charset val="134"/>
      </rPr>
      <t xml:space="preserve">1,2-</t>
    </r>
    <r>
      <rPr>
        <sz val="12"/>
        <rFont val="Noto Sans"/>
        <family val="2"/>
      </rPr>
      <t xml:space="preserve">二氯乙烷</t>
    </r>
  </si>
  <si>
    <t xml:space="preserve">油酸</t>
  </si>
  <si>
    <r>
      <rPr>
        <sz val="12"/>
        <rFont val="Noto Sans"/>
        <family val="2"/>
      </rPr>
      <t xml:space="preserve">聚乙二醇</t>
    </r>
    <r>
      <rPr>
        <sz val="12"/>
        <rFont val="宋体"/>
        <family val="0"/>
        <charset val="134"/>
      </rPr>
      <t xml:space="preserve">200</t>
    </r>
  </si>
  <si>
    <r>
      <rPr>
        <sz val="12"/>
        <rFont val="宋体"/>
        <family val="0"/>
        <charset val="134"/>
      </rPr>
      <t xml:space="preserve">N,N-</t>
    </r>
    <r>
      <rPr>
        <sz val="12"/>
        <rFont val="Noto Sans"/>
        <family val="2"/>
      </rPr>
      <t xml:space="preserve">二甲基甲酰胺</t>
    </r>
  </si>
  <si>
    <t xml:space="preserve">油胺</t>
  </si>
  <si>
    <t xml:space="preserve">十八胺</t>
  </si>
  <si>
    <t xml:space="preserve">乙醚</t>
  </si>
  <si>
    <t xml:space="preserve">纳米碳粉</t>
  </si>
  <si>
    <t xml:space="preserve">13—2</t>
  </si>
  <si>
    <t xml:space="preserve">二氧化钛</t>
  </si>
  <si>
    <t xml:space="preserve">50g</t>
  </si>
  <si>
    <r>
      <rPr>
        <sz val="12"/>
        <rFont val="Noto Sans"/>
        <family val="2"/>
      </rPr>
      <t xml:space="preserve">一袋（已开封）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瓶</t>
    </r>
  </si>
  <si>
    <t xml:space="preserve">耐热粉</t>
  </si>
  <si>
    <t xml:space="preserve">纳米铜粉</t>
  </si>
  <si>
    <t xml:space="preserve">纳米专业改性剂</t>
  </si>
  <si>
    <r>
      <rPr>
        <sz val="12"/>
        <rFont val="Noto Sans"/>
        <family val="2"/>
      </rPr>
      <t xml:space="preserve">司班</t>
    </r>
    <r>
      <rPr>
        <sz val="12"/>
        <rFont val="宋体"/>
        <family val="0"/>
        <charset val="134"/>
      </rPr>
      <t xml:space="preserve">-80</t>
    </r>
  </si>
  <si>
    <t xml:space="preserve">瓜尔多胶</t>
  </si>
  <si>
    <t xml:space="preserve">1000g</t>
  </si>
  <si>
    <t xml:space="preserve">十二烷基硫酸钠</t>
  </si>
  <si>
    <r>
      <rPr>
        <sz val="12"/>
        <rFont val="Noto Sans"/>
        <family val="2"/>
      </rPr>
      <t xml:space="preserve">氧化铝（</t>
    </r>
    <r>
      <rPr>
        <sz val="12"/>
        <rFont val="宋体"/>
        <family val="0"/>
        <charset val="134"/>
      </rPr>
      <t xml:space="preserve">γ</t>
    </r>
    <r>
      <rPr>
        <sz val="12"/>
        <rFont val="Noto Sans"/>
        <family val="2"/>
      </rPr>
      <t xml:space="preserve">）</t>
    </r>
  </si>
  <si>
    <t xml:space="preserve">已开</t>
  </si>
  <si>
    <t xml:space="preserve">高吸水树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小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大袋</t>
    </r>
  </si>
  <si>
    <t xml:space="preserve">赤藓糖醇</t>
  </si>
  <si>
    <t xml:space="preserve">凹凸棒粘土</t>
  </si>
  <si>
    <r>
      <rPr>
        <sz val="12"/>
        <rFont val="Noto Sans"/>
        <family val="2"/>
      </rPr>
      <t xml:space="preserve">袋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袋已开封）</t>
    </r>
  </si>
  <si>
    <t xml:space="preserve">正辛醇</t>
  </si>
  <si>
    <t xml:space="preserve">碳酸钙</t>
  </si>
  <si>
    <t xml:space="preserve">硝酸铵</t>
  </si>
  <si>
    <t xml:space="preserve">硫化铜</t>
  </si>
  <si>
    <t xml:space="preserve">智美碳粉</t>
  </si>
  <si>
    <t xml:space="preserve">石膏粉</t>
  </si>
  <si>
    <t xml:space="preserve">5kg  </t>
  </si>
  <si>
    <t xml:space="preserve">十六烷基三甲基溴化铵</t>
  </si>
  <si>
    <t xml:space="preserve">100g</t>
  </si>
  <si>
    <t xml:space="preserve">正庚醇</t>
  </si>
  <si>
    <t xml:space="preserve">正已醇</t>
  </si>
  <si>
    <r>
      <rPr>
        <sz val="12"/>
        <rFont val="Noto Sans"/>
        <family val="2"/>
      </rPr>
      <t xml:space="preserve">叶温</t>
    </r>
    <r>
      <rPr>
        <sz val="12"/>
        <rFont val="宋体"/>
        <family val="0"/>
        <charset val="134"/>
      </rPr>
      <t xml:space="preserve">80</t>
    </r>
  </si>
  <si>
    <t xml:space="preserve">客户：顾彩香</t>
  </si>
  <si>
    <t xml:space="preserve">17—2</t>
  </si>
  <si>
    <t xml:space="preserve">丙酮</t>
  </si>
  <si>
    <t xml:space="preserve">无水乙醇</t>
  </si>
  <si>
    <t xml:space="preserve">盐酸</t>
  </si>
  <si>
    <t xml:space="preserve">17-2</t>
  </si>
  <si>
    <r>
      <rPr>
        <sz val="12"/>
        <rFont val="宋体"/>
        <family val="0"/>
        <charset val="134"/>
      </rPr>
      <t xml:space="preserve">4/9</t>
    </r>
    <r>
      <rPr>
        <sz val="12"/>
        <rFont val="Noto Sans"/>
        <family val="2"/>
      </rPr>
      <t xml:space="preserve">入库</t>
    </r>
  </si>
  <si>
    <r>
      <rPr>
        <b val="true"/>
        <sz val="8"/>
        <rFont val="Noto Sans"/>
        <family val="2"/>
      </rPr>
      <t xml:space="preserve">戊二醇，</t>
    </r>
    <r>
      <rPr>
        <b val="true"/>
        <sz val="8"/>
        <rFont val="宋体"/>
        <family val="0"/>
        <charset val="134"/>
      </rPr>
      <t xml:space="preserve">25%</t>
    </r>
    <r>
      <rPr>
        <b val="true"/>
        <sz val="8"/>
        <rFont val="Noto Sans"/>
        <family val="2"/>
      </rPr>
      <t xml:space="preserve">水溶液</t>
    </r>
  </si>
  <si>
    <t xml:space="preserve">100ml</t>
  </si>
  <si>
    <t xml:space="preserve">硝酸</t>
  </si>
  <si>
    <t xml:space="preserve">客户：李精明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库</t>
    </r>
  </si>
  <si>
    <t xml:space="preserve">硫酸</t>
  </si>
  <si>
    <t xml:space="preserve">500ml </t>
  </si>
  <si>
    <t xml:space="preserve">四氯化碳</t>
  </si>
  <si>
    <t xml:space="preserve">丙三醇</t>
  </si>
  <si>
    <t xml:space="preserve">氯苯</t>
  </si>
  <si>
    <t xml:space="preserve">硝酸银</t>
  </si>
  <si>
    <t xml:space="preserve">石油醚</t>
  </si>
  <si>
    <t xml:space="preserve">酒精</t>
  </si>
  <si>
    <t xml:space="preserve">2.5L</t>
  </si>
  <si>
    <t xml:space="preserve">四氯乙烯</t>
  </si>
  <si>
    <t xml:space="preserve">航空煤油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库存盘点日报表</t>
    </r>
  </si>
  <si>
    <t xml:space="preserve">客户：科研楼 （高迪驹老师）         </t>
  </si>
  <si>
    <r>
      <rPr>
        <sz val="12"/>
        <rFont val="Noto Sans"/>
        <family val="2"/>
      </rPr>
      <t xml:space="preserve">包装规格</t>
    </r>
    <r>
      <rPr>
        <sz val="12"/>
        <rFont val="宋体"/>
        <family val="0"/>
        <charset val="134"/>
      </rPr>
      <t xml:space="preserve">(KG/</t>
    </r>
    <r>
      <rPr>
        <sz val="12"/>
        <rFont val="Noto Sans"/>
        <family val="2"/>
      </rPr>
      <t xml:space="preserve">桶</t>
    </r>
    <r>
      <rPr>
        <sz val="12"/>
        <rFont val="宋体"/>
        <family val="0"/>
        <charset val="134"/>
      </rPr>
      <t xml:space="preserve">)</t>
    </r>
  </si>
  <si>
    <t xml:space="preserve">上月库存</t>
  </si>
  <si>
    <t xml:space="preserve">今日库存</t>
  </si>
  <si>
    <t xml:space="preserve">桶数</t>
  </si>
  <si>
    <t xml:space="preserve">进</t>
  </si>
  <si>
    <t xml:space="preserve">出</t>
  </si>
  <si>
    <t xml:space="preserve">AQUEOUS ACID SOLUTION GEOMET 720A</t>
  </si>
  <si>
    <t xml:space="preserve">客户：商船学院（章学来老师）      </t>
  </si>
  <si>
    <t xml:space="preserve">4-1</t>
  </si>
  <si>
    <t xml:space="preserve">4-2</t>
  </si>
  <si>
    <t xml:space="preserve">六水氯化镁</t>
  </si>
  <si>
    <t xml:space="preserve">2-2</t>
  </si>
  <si>
    <t xml:space="preserve">4-5</t>
  </si>
  <si>
    <t xml:space="preserve">4-3</t>
  </si>
  <si>
    <t xml:space="preserve">分析纯氧化铝</t>
  </si>
  <si>
    <t xml:space="preserve">2-5</t>
  </si>
  <si>
    <r>
      <rPr>
        <sz val="12"/>
        <rFont val="Noto Sans"/>
        <family val="2"/>
      </rPr>
      <t xml:space="preserve">羧甲基纤维素</t>
    </r>
    <r>
      <rPr>
        <sz val="12"/>
        <rFont val="宋体"/>
        <family val="0"/>
        <charset val="134"/>
      </rPr>
      <t xml:space="preserve">600-1000</t>
    </r>
  </si>
  <si>
    <r>
      <rPr>
        <sz val="12"/>
        <rFont val="Noto Sans"/>
        <family val="2"/>
      </rPr>
      <t xml:space="preserve">羧甲基纤维素钠</t>
    </r>
    <r>
      <rPr>
        <sz val="12"/>
        <rFont val="宋体"/>
        <family val="0"/>
        <charset val="134"/>
      </rPr>
      <t xml:space="preserve">300-800</t>
    </r>
  </si>
  <si>
    <t xml:space="preserve">甲酸钠，二水</t>
  </si>
  <si>
    <t xml:space="preserve">2-3</t>
  </si>
  <si>
    <t xml:space="preserve">3-3</t>
  </si>
  <si>
    <r>
      <rPr>
        <sz val="12"/>
        <rFont val="Noto Sans"/>
        <family val="2"/>
      </rPr>
      <t xml:space="preserve">司班</t>
    </r>
    <r>
      <rPr>
        <sz val="12"/>
        <rFont val="宋体"/>
        <family val="0"/>
        <charset val="134"/>
      </rPr>
      <t xml:space="preserve">-60</t>
    </r>
  </si>
  <si>
    <t xml:space="preserve">2-4</t>
  </si>
  <si>
    <t xml:space="preserve">一个袋装一个瓶装</t>
  </si>
  <si>
    <t xml:space="preserve">氯化铝</t>
  </si>
  <si>
    <r>
      <rPr>
        <sz val="12"/>
        <rFont val="宋体"/>
        <family val="0"/>
        <charset val="134"/>
      </rPr>
      <t xml:space="preserve">250g2</t>
    </r>
    <r>
      <rPr>
        <sz val="12"/>
        <rFont val="Noto Sans"/>
        <family val="2"/>
      </rPr>
      <t xml:space="preserve">包，</t>
    </r>
    <r>
      <rPr>
        <sz val="12"/>
        <rFont val="宋体"/>
        <family val="0"/>
        <charset val="134"/>
      </rPr>
      <t xml:space="preserve">3kg1</t>
    </r>
    <r>
      <rPr>
        <sz val="12"/>
        <rFont val="Noto Sans"/>
        <family val="2"/>
      </rPr>
      <t xml:space="preserve">包</t>
    </r>
  </si>
  <si>
    <t xml:space="preserve">2-1</t>
  </si>
  <si>
    <t xml:space="preserve">3-5</t>
  </si>
  <si>
    <r>
      <rPr>
        <sz val="12"/>
        <rFont val="宋体"/>
        <family val="0"/>
        <charset val="134"/>
      </rPr>
      <t xml:space="preserve">75%</t>
    </r>
    <r>
      <rPr>
        <sz val="12"/>
        <rFont val="Noto Sans"/>
        <family val="2"/>
      </rPr>
      <t xml:space="preserve">乙醇</t>
    </r>
  </si>
  <si>
    <t xml:space="preserve">5L</t>
  </si>
  <si>
    <t xml:space="preserve">4-4</t>
  </si>
  <si>
    <t xml:space="preserve">无水乙酸钠</t>
  </si>
  <si>
    <t xml:space="preserve">聚丙烯酰胺，阴离子型</t>
  </si>
  <si>
    <t xml:space="preserve">过二硫酸钾</t>
  </si>
  <si>
    <t xml:space="preserve">硬脂酸钠</t>
  </si>
  <si>
    <t xml:space="preserve">棕榈酸（软脂酸）</t>
  </si>
  <si>
    <t xml:space="preserve">氯化钾</t>
  </si>
  <si>
    <t xml:space="preserve">聚乙烯醇</t>
  </si>
  <si>
    <t xml:space="preserve">硬脂酸</t>
  </si>
  <si>
    <t xml:space="preserve">碳酸钡</t>
  </si>
  <si>
    <t xml:space="preserve">二氧化硅</t>
  </si>
  <si>
    <t xml:space="preserve">氢氧化钠</t>
  </si>
  <si>
    <t xml:space="preserve">硝酸钠</t>
  </si>
  <si>
    <t xml:space="preserve">肉豆蔻酸</t>
  </si>
  <si>
    <t xml:space="preserve">乙酸钠（三水）</t>
  </si>
  <si>
    <t xml:space="preserve">3-1</t>
  </si>
  <si>
    <t xml:space="preserve">八水氢氧化钡</t>
  </si>
  <si>
    <t xml:space="preserve">3-2</t>
  </si>
  <si>
    <t xml:space="preserve">苯甲酸钠</t>
  </si>
  <si>
    <t xml:space="preserve">十二烷基苯磺酸钠</t>
  </si>
  <si>
    <t xml:space="preserve">丙烯酰胺</t>
  </si>
  <si>
    <t xml:space="preserve">二水合氟化钾</t>
  </si>
  <si>
    <t xml:space="preserve">氧化钙</t>
  </si>
  <si>
    <t xml:space="preserve">钼酸钠，二水</t>
  </si>
  <si>
    <t xml:space="preserve">三氧化二铁</t>
  </si>
  <si>
    <t xml:space="preserve">氧化锌</t>
  </si>
  <si>
    <t xml:space="preserve">十八醇</t>
  </si>
  <si>
    <t xml:space="preserve">十六烷</t>
  </si>
  <si>
    <t xml:space="preserve">十八烷</t>
  </si>
  <si>
    <t xml:space="preserve">硝酸铁，九水</t>
  </si>
  <si>
    <t xml:space="preserve">十水硫酸钠</t>
  </si>
  <si>
    <t xml:space="preserve">海藻酸钠</t>
  </si>
  <si>
    <t xml:space="preserve">丙酸钠</t>
  </si>
  <si>
    <t xml:space="preserve">硼砂（恒生）</t>
  </si>
  <si>
    <t xml:space="preserve">氢氧化钡（埃彼）</t>
  </si>
  <si>
    <t xml:space="preserve">滑石粉（沃凯）</t>
  </si>
  <si>
    <t xml:space="preserve">硫酸铝铵，十二水</t>
  </si>
  <si>
    <t xml:space="preserve">皂土</t>
  </si>
  <si>
    <t xml:space="preserve">葡萄糖酸钠（太阳）</t>
  </si>
  <si>
    <t xml:space="preserve">中性氧化铝（强顺）</t>
  </si>
  <si>
    <t xml:space="preserve">多聚磷酸钠</t>
  </si>
  <si>
    <t xml:space="preserve">硅酸钠（致远）</t>
  </si>
  <si>
    <t xml:space="preserve">乳酸钠</t>
  </si>
  <si>
    <t xml:space="preserve">NM-Tio2</t>
  </si>
  <si>
    <t xml:space="preserve">氧化铝</t>
  </si>
  <si>
    <t xml:space="preserve">无水氯化钙（致远）</t>
  </si>
  <si>
    <t xml:space="preserve">明胶（山浦）</t>
  </si>
  <si>
    <t xml:space="preserve">十二醇</t>
  </si>
  <si>
    <t xml:space="preserve">十四醇</t>
  </si>
  <si>
    <t xml:space="preserve">十四烷</t>
  </si>
  <si>
    <t xml:space="preserve">氧化镁</t>
  </si>
  <si>
    <t xml:space="preserve">石英砂</t>
  </si>
  <si>
    <t xml:space="preserve">分子筛</t>
  </si>
  <si>
    <t xml:space="preserve">石墨</t>
  </si>
  <si>
    <t xml:space="preserve">四苯硼钠</t>
  </si>
  <si>
    <t xml:space="preserve">三乙醇胺</t>
  </si>
  <si>
    <t xml:space="preserve">乙二醇</t>
  </si>
  <si>
    <t xml:space="preserve">磷酸三甲酚酯</t>
  </si>
  <si>
    <r>
      <rPr>
        <sz val="12"/>
        <rFont val="仿宋_GB2312"/>
        <family val="3"/>
        <charset val="134"/>
      </rPr>
      <t xml:space="preserve">1,2-</t>
    </r>
    <r>
      <rPr>
        <sz val="12"/>
        <rFont val="Noto Sans"/>
        <family val="2"/>
      </rPr>
      <t xml:space="preserve">丙二醇</t>
    </r>
  </si>
  <si>
    <t xml:space="preserve">氨水</t>
  </si>
  <si>
    <t xml:space="preserve">丙烯酸</t>
  </si>
  <si>
    <t xml:space="preserve">甲醇</t>
  </si>
  <si>
    <t xml:space="preserve">钛酸四丁酯</t>
  </si>
  <si>
    <t xml:space="preserve">正己醇</t>
  </si>
  <si>
    <t xml:space="preserve">无水甲醇</t>
  </si>
  <si>
    <t xml:space="preserve">氢氧化钠溶液</t>
  </si>
  <si>
    <t xml:space="preserve">液体石蜡</t>
  </si>
  <si>
    <t xml:space="preserve">十二烷</t>
  </si>
  <si>
    <t xml:space="preserve">二甲苯</t>
  </si>
  <si>
    <t xml:space="preserve">钛白粉</t>
  </si>
  <si>
    <t xml:space="preserve">切片石蜡</t>
  </si>
  <si>
    <t xml:space="preserve">冰乙酸</t>
  </si>
  <si>
    <t xml:space="preserve">PEG8000</t>
  </si>
  <si>
    <t xml:space="preserve">亚微米铜粉</t>
  </si>
  <si>
    <t xml:space="preserve">亚微米锌粉</t>
  </si>
  <si>
    <t xml:space="preserve">亚微米铝粉</t>
  </si>
  <si>
    <t xml:space="preserve">亚微米铁粉</t>
  </si>
  <si>
    <t xml:space="preserve">亚微米镍粉</t>
  </si>
  <si>
    <t xml:space="preserve">瓜尔豆胶</t>
  </si>
  <si>
    <t xml:space="preserve">纳米碳管</t>
  </si>
  <si>
    <t xml:space="preserve">有机膨润土</t>
  </si>
  <si>
    <t xml:space="preserve">苯丙三氮唑</t>
  </si>
  <si>
    <t xml:space="preserve">PEG6000 </t>
  </si>
  <si>
    <t xml:space="preserve">PEG2000 </t>
  </si>
  <si>
    <t xml:space="preserve">正硅酸四丁酯</t>
  </si>
  <si>
    <t xml:space="preserve">正丁酸</t>
  </si>
  <si>
    <r>
      <rPr>
        <sz val="12"/>
        <rFont val="Noto Sans"/>
        <family val="2"/>
      </rPr>
      <t xml:space="preserve">甲酸</t>
    </r>
    <r>
      <rPr>
        <sz val="12"/>
        <rFont val="仿宋_GB2312"/>
        <family val="3"/>
        <charset val="134"/>
      </rPr>
      <t xml:space="preserve">95%</t>
    </r>
  </si>
  <si>
    <t xml:space="preserve">多壁碳纳米管</t>
  </si>
  <si>
    <r>
      <rPr>
        <sz val="12"/>
        <rFont val="Noto Sans"/>
        <family val="2"/>
      </rPr>
      <t xml:space="preserve">可膨胀石墨</t>
    </r>
    <r>
      <rPr>
        <sz val="12"/>
        <rFont val="仿宋_GB2312"/>
        <family val="3"/>
        <charset val="134"/>
      </rPr>
      <t xml:space="preserve">580425</t>
    </r>
  </si>
  <si>
    <r>
      <rPr>
        <sz val="12"/>
        <rFont val="Noto Sans"/>
        <family val="2"/>
      </rPr>
      <t xml:space="preserve">可膨胀石墨</t>
    </r>
    <r>
      <rPr>
        <sz val="12"/>
        <rFont val="仿宋_GB2312"/>
        <family val="3"/>
        <charset val="134"/>
      </rPr>
      <t xml:space="preserve">550350</t>
    </r>
  </si>
  <si>
    <t xml:space="preserve">托盘上</t>
  </si>
  <si>
    <t xml:space="preserve">低温循环泵专用</t>
  </si>
  <si>
    <t xml:space="preserve">桶</t>
  </si>
  <si>
    <t xml:space="preserve">二甲基硅油</t>
  </si>
  <si>
    <t xml:space="preserve">  高温硅油</t>
  </si>
  <si>
    <t xml:space="preserve">25KG</t>
  </si>
  <si>
    <t xml:space="preserve">溴化锂</t>
  </si>
  <si>
    <t xml:space="preserve">壬酸</t>
  </si>
  <si>
    <t xml:space="preserve">正辛烷</t>
  </si>
  <si>
    <t xml:space="preserve">二水硫酸钙</t>
  </si>
  <si>
    <t xml:space="preserve">十水合碳酸钙</t>
  </si>
  <si>
    <t xml:space="preserve">甲酰胺</t>
  </si>
  <si>
    <r>
      <rPr>
        <sz val="12"/>
        <rFont val="Noto Sans"/>
        <family val="2"/>
      </rPr>
      <t xml:space="preserve">吐温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吐温</t>
    </r>
    <r>
      <rPr>
        <sz val="12"/>
        <rFont val="宋体"/>
        <family val="0"/>
        <charset val="134"/>
      </rPr>
      <t xml:space="preserve">60</t>
    </r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乙醇</t>
    </r>
  </si>
  <si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酒精</t>
    </r>
  </si>
  <si>
    <t xml:space="preserve">客户：顾彩香          </t>
  </si>
  <si>
    <t xml:space="preserve">1-2</t>
  </si>
  <si>
    <r>
      <rPr>
        <b val="true"/>
        <sz val="10"/>
        <rFont val="Noto Sans"/>
        <family val="2"/>
      </rPr>
      <t xml:space="preserve">戊二醇，</t>
    </r>
    <r>
      <rPr>
        <b val="true"/>
        <sz val="10"/>
        <rFont val="宋体"/>
        <family val="0"/>
        <charset val="134"/>
      </rPr>
      <t xml:space="preserve">25%</t>
    </r>
    <r>
      <rPr>
        <b val="true"/>
        <sz val="10"/>
        <rFont val="Noto Sans"/>
        <family val="2"/>
      </rPr>
      <t xml:space="preserve">水溶液</t>
    </r>
  </si>
  <si>
    <t xml:space="preserve">客户：李精明           </t>
  </si>
  <si>
    <t xml:space="preserve">1-5</t>
  </si>
  <si>
    <t xml:space="preserve">1-4</t>
  </si>
  <si>
    <t xml:space="preserve">一代氯苯</t>
  </si>
  <si>
    <t xml:space="preserve">1-3</t>
  </si>
  <si>
    <t xml:space="preserve">正庚烷</t>
  </si>
  <si>
    <t xml:space="preserve">RB-5</t>
  </si>
  <si>
    <r>
      <rPr>
        <sz val="12"/>
        <rFont val="Noto Sans"/>
        <family val="2"/>
      </rPr>
      <t xml:space="preserve">阿拉丁</t>
    </r>
    <r>
      <rPr>
        <sz val="12"/>
        <rFont val="宋体"/>
        <family val="0"/>
        <charset val="134"/>
      </rPr>
      <t xml:space="preserve">ETHY1 PHENY1acetate,99%</t>
    </r>
  </si>
  <si>
    <t xml:space="preserve">15KG</t>
  </si>
  <si>
    <t xml:space="preserve">北边小仓库</t>
  </si>
  <si>
    <t xml:space="preserve">样油回收</t>
  </si>
  <si>
    <r>
      <rPr>
        <sz val="9"/>
        <rFont val="宋体"/>
        <family val="0"/>
        <charset val="134"/>
      </rPr>
      <t xml:space="preserve">4/5</t>
    </r>
    <r>
      <rPr>
        <sz val="9"/>
        <rFont val="Noto Sans"/>
        <family val="2"/>
      </rPr>
      <t xml:space="preserve">回收
（明年的今天如不要就报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商船学院" xfId="20"/>
    <cellStyle name="常规_商船学院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5" min="5" style="0" width="14.87"/>
    <col collapsed="false" customWidth="true" hidden="false" outlineLevel="0" max="6" min="6" style="0" width="12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4.25" hidden="false" customHeight="false" outlineLevel="0" collapsed="false">
      <c r="A5" s="6" t="s">
        <v>8</v>
      </c>
      <c r="B5" s="6" t="n">
        <v>1</v>
      </c>
      <c r="C5" s="6" t="s">
        <v>9</v>
      </c>
      <c r="D5" s="7" t="s">
        <v>10</v>
      </c>
      <c r="E5" s="7" t="n">
        <v>1</v>
      </c>
      <c r="F5" s="7"/>
    </row>
    <row r="8" customFormat="false" ht="14.25" hidden="false" customHeight="false" outlineLevel="0" collapsed="false">
      <c r="E8" s="8" t="s">
        <v>11</v>
      </c>
    </row>
    <row r="9" customFormat="false" ht="14.25" hidden="false" customHeight="false" outlineLevel="0" collapsed="false">
      <c r="E9" s="9" t="s">
        <v>12</v>
      </c>
    </row>
    <row r="10" customFormat="false" ht="14.25" hidden="false" customHeight="false" outlineLevel="0" collapsed="false">
      <c r="E10" s="10" t="n">
        <v>4215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5" activeCellId="0" sqref="E5:E7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21.62"/>
    <col collapsed="false" customWidth="true" hidden="false" outlineLevel="0" max="4" min="4" style="0" width="6.36"/>
    <col collapsed="false" customWidth="true" hidden="false" outlineLevel="0" max="5" min="5" style="0" width="7.37"/>
    <col collapsed="false" customWidth="true" hidden="false" outlineLevel="0" max="6" min="6" style="0" width="22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3</v>
      </c>
    </row>
    <row r="4" customFormat="false" ht="14.25" hidden="false" customHeight="fals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4.25" hidden="false" customHeight="false" outlineLevel="0" collapsed="false">
      <c r="A5" s="7" t="s">
        <v>14</v>
      </c>
      <c r="B5" s="7" t="n">
        <v>1</v>
      </c>
      <c r="C5" s="11" t="s">
        <v>15</v>
      </c>
      <c r="D5" s="12" t="s">
        <v>16</v>
      </c>
      <c r="E5" s="7" t="n">
        <v>2</v>
      </c>
      <c r="F5" s="7"/>
    </row>
    <row r="6" customFormat="false" ht="14.25" hidden="false" customHeight="false" outlineLevel="0" collapsed="false">
      <c r="A6" s="7" t="s">
        <v>14</v>
      </c>
      <c r="B6" s="7" t="n">
        <v>2</v>
      </c>
      <c r="C6" s="11" t="s">
        <v>17</v>
      </c>
      <c r="D6" s="12" t="s">
        <v>16</v>
      </c>
      <c r="E6" s="13" t="n">
        <v>0.2</v>
      </c>
      <c r="F6" s="13"/>
    </row>
    <row r="7" customFormat="false" ht="14.25" hidden="false" customHeight="false" outlineLevel="0" collapsed="false">
      <c r="A7" s="13" t="s">
        <v>18</v>
      </c>
      <c r="B7" s="7" t="n">
        <v>3</v>
      </c>
      <c r="C7" s="11" t="s">
        <v>19</v>
      </c>
      <c r="D7" s="12" t="s">
        <v>16</v>
      </c>
      <c r="E7" s="13" t="n">
        <v>1</v>
      </c>
      <c r="F7" s="13"/>
    </row>
    <row r="8" customFormat="false" ht="14.25" hidden="false" customHeight="false" outlineLevel="0" collapsed="false">
      <c r="A8" s="13" t="s">
        <v>18</v>
      </c>
      <c r="B8" s="7" t="n">
        <v>4</v>
      </c>
      <c r="C8" s="11" t="s">
        <v>20</v>
      </c>
      <c r="D8" s="12" t="s">
        <v>16</v>
      </c>
      <c r="E8" s="13" t="n">
        <v>2</v>
      </c>
      <c r="F8" s="13"/>
    </row>
    <row r="9" customFormat="false" ht="14.25" hidden="false" customHeight="false" outlineLevel="0" collapsed="false">
      <c r="A9" s="13" t="s">
        <v>18</v>
      </c>
      <c r="B9" s="7" t="n">
        <v>5</v>
      </c>
      <c r="C9" s="11" t="s">
        <v>21</v>
      </c>
      <c r="D9" s="12" t="s">
        <v>16</v>
      </c>
      <c r="E9" s="13" t="n">
        <v>0.2</v>
      </c>
      <c r="F9" s="13"/>
    </row>
    <row r="10" customFormat="false" ht="14.25" hidden="false" customHeight="false" outlineLevel="0" collapsed="false">
      <c r="A10" s="13" t="s">
        <v>18</v>
      </c>
      <c r="B10" s="7" t="n">
        <v>6</v>
      </c>
      <c r="C10" s="11" t="s">
        <v>22</v>
      </c>
      <c r="D10" s="12" t="s">
        <v>16</v>
      </c>
      <c r="E10" s="13" t="n">
        <v>1</v>
      </c>
      <c r="F10" s="13"/>
    </row>
    <row r="11" customFormat="false" ht="14.25" hidden="false" customHeight="false" outlineLevel="0" collapsed="false">
      <c r="A11" s="13" t="s">
        <v>23</v>
      </c>
      <c r="B11" s="7" t="n">
        <v>7</v>
      </c>
      <c r="C11" s="11" t="s">
        <v>24</v>
      </c>
      <c r="D11" s="12" t="s">
        <v>16</v>
      </c>
      <c r="E11" s="13" t="n">
        <v>2</v>
      </c>
      <c r="F11" s="13" t="s">
        <v>25</v>
      </c>
    </row>
    <row r="12" customFormat="false" ht="14.25" hidden="false" customHeight="false" outlineLevel="0" collapsed="false">
      <c r="A12" s="13" t="s">
        <v>18</v>
      </c>
      <c r="B12" s="7" t="n">
        <v>8</v>
      </c>
      <c r="C12" s="11" t="s">
        <v>26</v>
      </c>
      <c r="D12" s="12" t="s">
        <v>27</v>
      </c>
      <c r="E12" s="13" t="n">
        <v>2</v>
      </c>
      <c r="F12" s="13"/>
    </row>
    <row r="13" customFormat="false" ht="14.25" hidden="false" customHeight="false" outlineLevel="0" collapsed="false">
      <c r="A13" s="13" t="s">
        <v>14</v>
      </c>
      <c r="B13" s="7" t="n">
        <v>9</v>
      </c>
      <c r="C13" s="11" t="s">
        <v>28</v>
      </c>
      <c r="D13" s="12" t="s">
        <v>27</v>
      </c>
      <c r="E13" s="13" t="n">
        <v>1</v>
      </c>
      <c r="F13" s="13"/>
    </row>
    <row r="14" customFormat="false" ht="14.25" hidden="false" customHeight="false" outlineLevel="0" collapsed="false">
      <c r="A14" s="13" t="s">
        <v>18</v>
      </c>
      <c r="B14" s="7" t="n">
        <v>10</v>
      </c>
      <c r="C14" s="11" t="s">
        <v>29</v>
      </c>
      <c r="D14" s="12" t="s">
        <v>27</v>
      </c>
      <c r="E14" s="13" t="n">
        <v>2</v>
      </c>
      <c r="F14" s="13"/>
    </row>
    <row r="15" customFormat="false" ht="14.25" hidden="false" customHeight="false" outlineLevel="0" collapsed="false">
      <c r="A15" s="13" t="s">
        <v>18</v>
      </c>
      <c r="B15" s="7" t="n">
        <v>11</v>
      </c>
      <c r="C15" s="11" t="s">
        <v>30</v>
      </c>
      <c r="D15" s="12" t="s">
        <v>27</v>
      </c>
      <c r="E15" s="13" t="n">
        <v>1</v>
      </c>
      <c r="F15" s="13"/>
    </row>
    <row r="16" customFormat="false" ht="14.25" hidden="false" customHeight="false" outlineLevel="0" collapsed="false">
      <c r="A16" s="13" t="s">
        <v>14</v>
      </c>
      <c r="B16" s="7" t="n">
        <v>12</v>
      </c>
      <c r="C16" s="11" t="s">
        <v>31</v>
      </c>
      <c r="D16" s="12" t="s">
        <v>27</v>
      </c>
      <c r="E16" s="13" t="n">
        <v>1</v>
      </c>
      <c r="F16" s="13"/>
    </row>
    <row r="17" customFormat="false" ht="14.25" hidden="false" customHeight="false" outlineLevel="0" collapsed="false">
      <c r="A17" s="13" t="s">
        <v>14</v>
      </c>
      <c r="B17" s="7" t="n">
        <v>13</v>
      </c>
      <c r="C17" s="11" t="s">
        <v>32</v>
      </c>
      <c r="D17" s="12" t="s">
        <v>27</v>
      </c>
      <c r="E17" s="13" t="n">
        <v>1</v>
      </c>
      <c r="F17" s="13"/>
    </row>
    <row r="18" customFormat="false" ht="14.25" hidden="false" customHeight="false" outlineLevel="0" collapsed="false">
      <c r="A18" s="13" t="s">
        <v>14</v>
      </c>
      <c r="B18" s="7" t="n">
        <v>14</v>
      </c>
      <c r="C18" s="11" t="s">
        <v>33</v>
      </c>
      <c r="D18" s="12" t="s">
        <v>27</v>
      </c>
      <c r="E18" s="13" t="n">
        <v>3</v>
      </c>
      <c r="F18" s="13" t="s">
        <v>34</v>
      </c>
    </row>
    <row r="19" customFormat="false" ht="14.25" hidden="false" customHeight="false" outlineLevel="0" collapsed="false">
      <c r="A19" s="13" t="s">
        <v>18</v>
      </c>
      <c r="B19" s="7" t="n">
        <v>15</v>
      </c>
      <c r="C19" s="11" t="s">
        <v>35</v>
      </c>
      <c r="D19" s="12" t="s">
        <v>16</v>
      </c>
      <c r="E19" s="13" t="n">
        <v>1</v>
      </c>
      <c r="F19" s="13"/>
    </row>
    <row r="20" customFormat="false" ht="14.25" hidden="false" customHeight="false" outlineLevel="0" collapsed="false">
      <c r="A20" s="13" t="s">
        <v>18</v>
      </c>
      <c r="B20" s="7" t="n">
        <v>16</v>
      </c>
      <c r="C20" s="11" t="s">
        <v>36</v>
      </c>
      <c r="D20" s="12" t="s">
        <v>16</v>
      </c>
      <c r="E20" s="13" t="n">
        <v>1</v>
      </c>
      <c r="F20" s="13"/>
    </row>
    <row r="21" customFormat="false" ht="14.25" hidden="false" customHeight="false" outlineLevel="0" collapsed="false">
      <c r="A21" s="13" t="s">
        <v>14</v>
      </c>
      <c r="B21" s="7" t="n">
        <v>17</v>
      </c>
      <c r="C21" s="11" t="s">
        <v>37</v>
      </c>
      <c r="D21" s="12" t="s">
        <v>16</v>
      </c>
      <c r="E21" s="13" t="n">
        <v>1</v>
      </c>
      <c r="F21" s="13"/>
    </row>
    <row r="22" customFormat="false" ht="14.25" hidden="false" customHeight="false" outlineLevel="0" collapsed="false">
      <c r="A22" s="13" t="s">
        <v>23</v>
      </c>
      <c r="B22" s="7" t="n">
        <v>18</v>
      </c>
      <c r="C22" s="11" t="s">
        <v>38</v>
      </c>
      <c r="D22" s="12" t="s">
        <v>16</v>
      </c>
      <c r="E22" s="13" t="n">
        <v>1</v>
      </c>
      <c r="F22" s="13"/>
    </row>
    <row r="23" customFormat="false" ht="14.25" hidden="false" customHeight="false" outlineLevel="0" collapsed="false">
      <c r="A23" s="13" t="s">
        <v>14</v>
      </c>
      <c r="B23" s="7" t="n">
        <v>19</v>
      </c>
      <c r="C23" s="11" t="s">
        <v>39</v>
      </c>
      <c r="D23" s="12" t="s">
        <v>16</v>
      </c>
      <c r="E23" s="13" t="n">
        <v>1</v>
      </c>
      <c r="F23" s="13"/>
    </row>
    <row r="24" customFormat="false" ht="14.25" hidden="false" customHeight="false" outlineLevel="0" collapsed="false">
      <c r="A24" s="13" t="s">
        <v>14</v>
      </c>
      <c r="B24" s="7" t="n">
        <v>20</v>
      </c>
      <c r="C24" s="11" t="s">
        <v>40</v>
      </c>
      <c r="D24" s="12" t="s">
        <v>16</v>
      </c>
      <c r="E24" s="13" t="n">
        <v>1</v>
      </c>
      <c r="F24" s="13"/>
    </row>
    <row r="25" customFormat="false" ht="14.25" hidden="false" customHeight="false" outlineLevel="0" collapsed="false">
      <c r="A25" s="13" t="s">
        <v>23</v>
      </c>
      <c r="B25" s="7" t="n">
        <v>21</v>
      </c>
      <c r="C25" s="11" t="s">
        <v>41</v>
      </c>
      <c r="D25" s="12" t="s">
        <v>16</v>
      </c>
      <c r="E25" s="13" t="n">
        <v>1</v>
      </c>
      <c r="F25" s="13"/>
    </row>
    <row r="26" customFormat="false" ht="14.25" hidden="false" customHeight="false" outlineLevel="0" collapsed="false">
      <c r="A26" s="13" t="s">
        <v>14</v>
      </c>
      <c r="B26" s="7" t="n">
        <v>22</v>
      </c>
      <c r="C26" s="11" t="s">
        <v>42</v>
      </c>
      <c r="D26" s="12" t="s">
        <v>43</v>
      </c>
      <c r="E26" s="13" t="n">
        <v>0.1</v>
      </c>
      <c r="F26" s="13"/>
    </row>
    <row r="27" customFormat="false" ht="14.25" hidden="false" customHeight="false" outlineLevel="0" collapsed="false">
      <c r="A27" s="13" t="s">
        <v>14</v>
      </c>
      <c r="B27" s="7" t="n">
        <v>23</v>
      </c>
      <c r="C27" s="11" t="s">
        <v>44</v>
      </c>
      <c r="D27" s="12" t="s">
        <v>16</v>
      </c>
      <c r="E27" s="13" t="n">
        <v>1</v>
      </c>
      <c r="F27" s="13"/>
    </row>
    <row r="28" customFormat="false" ht="14.25" hidden="false" customHeight="false" outlineLevel="0" collapsed="false">
      <c r="A28" s="13" t="s">
        <v>14</v>
      </c>
      <c r="B28" s="7" t="n">
        <v>24</v>
      </c>
      <c r="C28" s="11" t="s">
        <v>45</v>
      </c>
      <c r="D28" s="12" t="s">
        <v>16</v>
      </c>
      <c r="E28" s="13" t="n">
        <v>1</v>
      </c>
      <c r="F28" s="13"/>
    </row>
    <row r="29" customFormat="false" ht="14.25" hidden="false" customHeight="false" outlineLevel="0" collapsed="false">
      <c r="A29" s="13" t="s">
        <v>14</v>
      </c>
      <c r="B29" s="7" t="n">
        <v>25</v>
      </c>
      <c r="C29" s="11" t="s">
        <v>46</v>
      </c>
      <c r="D29" s="12" t="s">
        <v>16</v>
      </c>
      <c r="E29" s="13" t="n">
        <v>1</v>
      </c>
      <c r="F29" s="13"/>
    </row>
    <row r="30" customFormat="false" ht="14.25" hidden="false" customHeight="false" outlineLevel="0" collapsed="false">
      <c r="A30" s="13" t="s">
        <v>18</v>
      </c>
      <c r="B30" s="7" t="n">
        <v>26</v>
      </c>
      <c r="C30" s="11" t="s">
        <v>47</v>
      </c>
      <c r="D30" s="12" t="s">
        <v>16</v>
      </c>
      <c r="E30" s="13" t="n">
        <v>1</v>
      </c>
      <c r="F30" s="13"/>
    </row>
    <row r="31" customFormat="false" ht="14.25" hidden="false" customHeight="false" outlineLevel="0" collapsed="false">
      <c r="A31" s="13" t="s">
        <v>18</v>
      </c>
      <c r="B31" s="7" t="n">
        <v>27</v>
      </c>
      <c r="C31" s="11" t="s">
        <v>48</v>
      </c>
      <c r="D31" s="12" t="s">
        <v>16</v>
      </c>
      <c r="E31" s="13" t="n">
        <v>1</v>
      </c>
      <c r="F31" s="13"/>
    </row>
    <row r="32" customFormat="false" ht="14.25" hidden="false" customHeight="false" outlineLevel="0" collapsed="false">
      <c r="A32" s="13" t="s">
        <v>18</v>
      </c>
      <c r="B32" s="7" t="n">
        <v>28</v>
      </c>
      <c r="C32" s="11" t="s">
        <v>49</v>
      </c>
      <c r="D32" s="12" t="s">
        <v>16</v>
      </c>
      <c r="E32" s="13" t="n">
        <v>1</v>
      </c>
      <c r="F32" s="13"/>
    </row>
    <row r="33" customFormat="false" ht="14.25" hidden="false" customHeight="false" outlineLevel="0" collapsed="false">
      <c r="A33" s="13" t="s">
        <v>14</v>
      </c>
      <c r="B33" s="7" t="n">
        <v>29</v>
      </c>
      <c r="C33" s="11" t="s">
        <v>50</v>
      </c>
      <c r="D33" s="12" t="s">
        <v>16</v>
      </c>
      <c r="E33" s="13" t="n">
        <v>1</v>
      </c>
      <c r="F33" s="13"/>
    </row>
    <row r="34" customFormat="false" ht="14.25" hidden="false" customHeight="false" outlineLevel="0" collapsed="false">
      <c r="A34" s="13" t="s">
        <v>51</v>
      </c>
      <c r="B34" s="7" t="n">
        <v>30</v>
      </c>
      <c r="C34" s="11" t="s">
        <v>52</v>
      </c>
      <c r="D34" s="12" t="s">
        <v>53</v>
      </c>
      <c r="E34" s="13" t="n">
        <v>1</v>
      </c>
      <c r="F34" s="14" t="s">
        <v>54</v>
      </c>
    </row>
    <row r="35" customFormat="false" ht="14.25" hidden="false" customHeight="false" outlineLevel="0" collapsed="false">
      <c r="A35" s="13" t="s">
        <v>55</v>
      </c>
      <c r="B35" s="7" t="n">
        <v>31</v>
      </c>
      <c r="C35" s="11" t="s">
        <v>56</v>
      </c>
      <c r="D35" s="12" t="s">
        <v>16</v>
      </c>
      <c r="E35" s="13" t="n">
        <v>2</v>
      </c>
      <c r="F35" s="14" t="s">
        <v>57</v>
      </c>
    </row>
    <row r="36" customFormat="false" ht="14.25" hidden="false" customHeight="false" outlineLevel="0" collapsed="false">
      <c r="A36" s="13" t="s">
        <v>14</v>
      </c>
      <c r="B36" s="7" t="n">
        <v>32</v>
      </c>
      <c r="C36" s="11" t="s">
        <v>58</v>
      </c>
      <c r="D36" s="12" t="s">
        <v>16</v>
      </c>
      <c r="E36" s="13" t="n">
        <v>1</v>
      </c>
      <c r="F36" s="13"/>
    </row>
    <row r="37" customFormat="false" ht="14.25" hidden="false" customHeight="false" outlineLevel="0" collapsed="false">
      <c r="A37" s="13" t="s">
        <v>14</v>
      </c>
      <c r="B37" s="7" t="n">
        <v>33</v>
      </c>
      <c r="C37" s="11" t="s">
        <v>59</v>
      </c>
      <c r="D37" s="12" t="s">
        <v>16</v>
      </c>
      <c r="E37" s="13" t="n">
        <v>3</v>
      </c>
      <c r="F37" s="13"/>
    </row>
    <row r="38" customFormat="false" ht="14.25" hidden="false" customHeight="false" outlineLevel="0" collapsed="false">
      <c r="A38" s="13" t="s">
        <v>18</v>
      </c>
      <c r="B38" s="7" t="n">
        <v>34</v>
      </c>
      <c r="C38" s="11" t="s">
        <v>60</v>
      </c>
      <c r="D38" s="12" t="s">
        <v>16</v>
      </c>
      <c r="E38" s="13" t="n">
        <v>2</v>
      </c>
      <c r="F38" s="13" t="s">
        <v>34</v>
      </c>
    </row>
    <row r="39" customFormat="false" ht="14.25" hidden="false" customHeight="false" outlineLevel="0" collapsed="false">
      <c r="A39" s="13" t="s">
        <v>23</v>
      </c>
      <c r="B39" s="7" t="n">
        <v>35</v>
      </c>
      <c r="C39" s="11" t="s">
        <v>61</v>
      </c>
      <c r="D39" s="12" t="s">
        <v>16</v>
      </c>
      <c r="E39" s="13" t="n">
        <v>3</v>
      </c>
      <c r="F39" s="13"/>
    </row>
    <row r="40" customFormat="false" ht="14.25" hidden="false" customHeight="false" outlineLevel="0" collapsed="false">
      <c r="A40" s="13" t="s">
        <v>23</v>
      </c>
      <c r="B40" s="7" t="n">
        <v>36</v>
      </c>
      <c r="C40" s="11" t="s">
        <v>62</v>
      </c>
      <c r="D40" s="12" t="s">
        <v>16</v>
      </c>
      <c r="E40" s="13" t="n">
        <v>0.2</v>
      </c>
      <c r="F40" s="13"/>
    </row>
    <row r="41" customFormat="false" ht="14.25" hidden="false" customHeight="false" outlineLevel="0" collapsed="false">
      <c r="A41" s="13" t="s">
        <v>14</v>
      </c>
      <c r="B41" s="7" t="n">
        <v>37</v>
      </c>
      <c r="C41" s="11" t="s">
        <v>63</v>
      </c>
      <c r="D41" s="12" t="s">
        <v>16</v>
      </c>
      <c r="E41" s="13" t="n">
        <v>3</v>
      </c>
      <c r="F41" s="13" t="s">
        <v>64</v>
      </c>
    </row>
    <row r="42" customFormat="false" ht="14.25" hidden="false" customHeight="false" outlineLevel="0" collapsed="false">
      <c r="A42" s="13" t="s">
        <v>14</v>
      </c>
      <c r="B42" s="7" t="n">
        <v>38</v>
      </c>
      <c r="C42" s="11" t="s">
        <v>65</v>
      </c>
      <c r="D42" s="12" t="s">
        <v>16</v>
      </c>
      <c r="E42" s="13" t="n">
        <v>0.2</v>
      </c>
      <c r="F42" s="13"/>
    </row>
    <row r="43" customFormat="false" ht="14.25" hidden="false" customHeight="false" outlineLevel="0" collapsed="false">
      <c r="A43" s="13" t="s">
        <v>14</v>
      </c>
      <c r="B43" s="7" t="n">
        <v>39</v>
      </c>
      <c r="C43" s="11" t="s">
        <v>66</v>
      </c>
      <c r="D43" s="12" t="s">
        <v>16</v>
      </c>
      <c r="E43" s="13" t="n">
        <v>1</v>
      </c>
      <c r="F43" s="13"/>
    </row>
    <row r="44" customFormat="false" ht="14.25" hidden="false" customHeight="false" outlineLevel="0" collapsed="false">
      <c r="A44" s="13" t="s">
        <v>23</v>
      </c>
      <c r="B44" s="7" t="n">
        <v>40</v>
      </c>
      <c r="C44" s="11" t="s">
        <v>67</v>
      </c>
      <c r="D44" s="12" t="s">
        <v>16</v>
      </c>
      <c r="E44" s="13" t="n">
        <v>1.1</v>
      </c>
      <c r="F44" s="13"/>
    </row>
    <row r="45" customFormat="false" ht="14.25" hidden="false" customHeight="false" outlineLevel="0" collapsed="false">
      <c r="A45" s="13" t="s">
        <v>23</v>
      </c>
      <c r="B45" s="7" t="n">
        <v>41</v>
      </c>
      <c r="C45" s="11" t="s">
        <v>68</v>
      </c>
      <c r="D45" s="12" t="s">
        <v>16</v>
      </c>
      <c r="E45" s="13" t="n">
        <v>0.5</v>
      </c>
      <c r="F45" s="13"/>
    </row>
    <row r="46" customFormat="false" ht="14.25" hidden="false" customHeight="false" outlineLevel="0" collapsed="false">
      <c r="A46" s="13" t="s">
        <v>23</v>
      </c>
      <c r="B46" s="7" t="n">
        <v>42</v>
      </c>
      <c r="C46" s="11" t="s">
        <v>69</v>
      </c>
      <c r="D46" s="12" t="s">
        <v>16</v>
      </c>
      <c r="E46" s="13" t="n">
        <v>1</v>
      </c>
      <c r="F46" s="13"/>
    </row>
    <row r="47" customFormat="false" ht="14.25" hidden="false" customHeight="false" outlineLevel="0" collapsed="false">
      <c r="A47" s="13" t="s">
        <v>18</v>
      </c>
      <c r="B47" s="7" t="n">
        <v>43</v>
      </c>
      <c r="C47" s="11" t="s">
        <v>70</v>
      </c>
      <c r="D47" s="12" t="s">
        <v>16</v>
      </c>
      <c r="E47" s="13" t="n">
        <v>1</v>
      </c>
      <c r="F47" s="13"/>
    </row>
    <row r="48" customFormat="false" ht="14.25" hidden="false" customHeight="false" outlineLevel="0" collapsed="false">
      <c r="A48" s="13" t="s">
        <v>23</v>
      </c>
      <c r="B48" s="7" t="n">
        <v>44</v>
      </c>
      <c r="C48" s="11" t="s">
        <v>71</v>
      </c>
      <c r="D48" s="12" t="s">
        <v>16</v>
      </c>
      <c r="E48" s="13" t="n">
        <v>1</v>
      </c>
      <c r="F48" s="13"/>
    </row>
    <row r="49" customFormat="false" ht="14.25" hidden="false" customHeight="false" outlineLevel="0" collapsed="false">
      <c r="A49" s="13" t="s">
        <v>18</v>
      </c>
      <c r="B49" s="7" t="n">
        <v>45</v>
      </c>
      <c r="C49" s="11" t="s">
        <v>72</v>
      </c>
      <c r="D49" s="12" t="s">
        <v>73</v>
      </c>
      <c r="E49" s="13" t="n">
        <v>1</v>
      </c>
      <c r="F49" s="13"/>
    </row>
    <row r="50" customFormat="false" ht="14.25" hidden="false" customHeight="false" outlineLevel="0" collapsed="false">
      <c r="A50" s="13" t="s">
        <v>23</v>
      </c>
      <c r="B50" s="7" t="n">
        <v>46</v>
      </c>
      <c r="C50" s="15" t="s">
        <v>74</v>
      </c>
      <c r="D50" s="12" t="s">
        <v>73</v>
      </c>
      <c r="E50" s="13" t="n">
        <v>1</v>
      </c>
      <c r="F50" s="13"/>
    </row>
    <row r="51" customFormat="false" ht="14.25" hidden="false" customHeight="false" outlineLevel="0" collapsed="false">
      <c r="A51" s="13" t="s">
        <v>23</v>
      </c>
      <c r="B51" s="7" t="n">
        <v>47</v>
      </c>
      <c r="C51" s="11" t="s">
        <v>75</v>
      </c>
      <c r="D51" s="12" t="s">
        <v>73</v>
      </c>
      <c r="E51" s="13" t="n">
        <v>0</v>
      </c>
      <c r="F51" s="13"/>
    </row>
    <row r="52" customFormat="false" ht="14.25" hidden="false" customHeight="false" outlineLevel="0" collapsed="false">
      <c r="A52" s="13" t="s">
        <v>23</v>
      </c>
      <c r="B52" s="7" t="n">
        <v>48</v>
      </c>
      <c r="C52" s="11" t="s">
        <v>76</v>
      </c>
      <c r="D52" s="12" t="s">
        <v>73</v>
      </c>
      <c r="E52" s="13" t="n">
        <v>0</v>
      </c>
      <c r="F52" s="13"/>
    </row>
    <row r="53" customFormat="false" ht="14.25" hidden="false" customHeight="false" outlineLevel="0" collapsed="false">
      <c r="A53" s="13" t="s">
        <v>23</v>
      </c>
      <c r="B53" s="7" t="n">
        <v>49</v>
      </c>
      <c r="C53" s="15" t="s">
        <v>77</v>
      </c>
      <c r="D53" s="12" t="s">
        <v>73</v>
      </c>
      <c r="E53" s="13" t="n">
        <v>0.4</v>
      </c>
      <c r="F53" s="13"/>
    </row>
    <row r="54" customFormat="false" ht="14.25" hidden="false" customHeight="false" outlineLevel="0" collapsed="false">
      <c r="A54" s="13" t="s">
        <v>23</v>
      </c>
      <c r="B54" s="7" t="n">
        <v>50</v>
      </c>
      <c r="C54" s="11" t="s">
        <v>78</v>
      </c>
      <c r="D54" s="12" t="s">
        <v>73</v>
      </c>
      <c r="E54" s="13" t="n">
        <v>1</v>
      </c>
      <c r="F54" s="13"/>
    </row>
    <row r="55" customFormat="false" ht="14.25" hidden="false" customHeight="false" outlineLevel="0" collapsed="false">
      <c r="A55" s="13" t="s">
        <v>14</v>
      </c>
      <c r="B55" s="7" t="n">
        <v>51</v>
      </c>
      <c r="C55" s="11" t="s">
        <v>79</v>
      </c>
      <c r="D55" s="12" t="s">
        <v>73</v>
      </c>
      <c r="E55" s="13" t="n">
        <v>1</v>
      </c>
      <c r="F55" s="13"/>
    </row>
    <row r="56" customFormat="false" ht="14.25" hidden="false" customHeight="false" outlineLevel="0" collapsed="false">
      <c r="A56" s="13" t="s">
        <v>23</v>
      </c>
      <c r="B56" s="7" t="n">
        <v>52</v>
      </c>
      <c r="C56" s="11" t="s">
        <v>80</v>
      </c>
      <c r="D56" s="12" t="s">
        <v>73</v>
      </c>
      <c r="E56" s="13" t="n">
        <v>1</v>
      </c>
      <c r="F56" s="13"/>
    </row>
    <row r="57" customFormat="false" ht="14.25" hidden="false" customHeight="false" outlineLevel="0" collapsed="false">
      <c r="A57" s="13" t="s">
        <v>23</v>
      </c>
      <c r="B57" s="7" t="n">
        <v>53</v>
      </c>
      <c r="C57" s="11" t="s">
        <v>81</v>
      </c>
      <c r="D57" s="12" t="s">
        <v>73</v>
      </c>
      <c r="E57" s="13" t="n">
        <v>1</v>
      </c>
      <c r="F57" s="13"/>
    </row>
    <row r="58" customFormat="false" ht="14.25" hidden="false" customHeight="false" outlineLevel="0" collapsed="false">
      <c r="A58" s="13" t="s">
        <v>82</v>
      </c>
      <c r="B58" s="7" t="n">
        <v>54</v>
      </c>
      <c r="C58" s="11" t="s">
        <v>83</v>
      </c>
      <c r="D58" s="12" t="s">
        <v>84</v>
      </c>
      <c r="E58" s="13"/>
      <c r="F58" s="14" t="s">
        <v>85</v>
      </c>
    </row>
    <row r="59" customFormat="false" ht="14.25" hidden="false" customHeight="false" outlineLevel="0" collapsed="false">
      <c r="A59" s="13" t="s">
        <v>14</v>
      </c>
      <c r="B59" s="7" t="n">
        <v>55</v>
      </c>
      <c r="C59" s="11" t="s">
        <v>86</v>
      </c>
      <c r="D59" s="12" t="s">
        <v>73</v>
      </c>
      <c r="E59" s="13" t="n">
        <v>1</v>
      </c>
      <c r="F59" s="13"/>
    </row>
    <row r="60" customFormat="false" ht="14.25" hidden="false" customHeight="false" outlineLevel="0" collapsed="false">
      <c r="A60" s="13" t="s">
        <v>14</v>
      </c>
      <c r="B60" s="7" t="n">
        <v>56</v>
      </c>
      <c r="C60" s="11" t="s">
        <v>87</v>
      </c>
      <c r="D60" s="12" t="s">
        <v>43</v>
      </c>
      <c r="E60" s="13" t="n">
        <v>0.5</v>
      </c>
      <c r="F60" s="13"/>
    </row>
    <row r="61" customFormat="false" ht="14.25" hidden="false" customHeight="false" outlineLevel="0" collapsed="false">
      <c r="A61" s="13" t="s">
        <v>14</v>
      </c>
      <c r="B61" s="7" t="n">
        <v>57</v>
      </c>
      <c r="C61" s="11" t="s">
        <v>88</v>
      </c>
      <c r="D61" s="12" t="s">
        <v>73</v>
      </c>
      <c r="E61" s="13" t="n">
        <v>1</v>
      </c>
      <c r="F61" s="13"/>
    </row>
    <row r="62" customFormat="false" ht="14.25" hidden="false" customHeight="false" outlineLevel="0" collapsed="false">
      <c r="A62" s="13" t="s">
        <v>23</v>
      </c>
      <c r="B62" s="7" t="n">
        <v>58</v>
      </c>
      <c r="C62" s="11" t="s">
        <v>89</v>
      </c>
      <c r="D62" s="12" t="s">
        <v>73</v>
      </c>
      <c r="E62" s="13" t="n">
        <v>1</v>
      </c>
      <c r="F62" s="13"/>
    </row>
    <row r="63" customFormat="false" ht="14.25" hidden="false" customHeight="false" outlineLevel="0" collapsed="false">
      <c r="A63" s="13" t="s">
        <v>55</v>
      </c>
      <c r="B63" s="7" t="n">
        <v>59</v>
      </c>
      <c r="C63" s="11" t="s">
        <v>90</v>
      </c>
      <c r="D63" s="12" t="s">
        <v>91</v>
      </c>
      <c r="E63" s="13" t="n">
        <v>1</v>
      </c>
      <c r="F63" s="14" t="s">
        <v>54</v>
      </c>
    </row>
    <row r="64" customFormat="false" ht="14.25" hidden="false" customHeight="false" outlineLevel="0" collapsed="false">
      <c r="A64" s="13" t="s">
        <v>14</v>
      </c>
      <c r="B64" s="7" t="n">
        <v>60</v>
      </c>
      <c r="C64" s="11" t="s">
        <v>92</v>
      </c>
      <c r="D64" s="12" t="s">
        <v>16</v>
      </c>
      <c r="E64" s="13" t="n">
        <v>1</v>
      </c>
      <c r="F64" s="13"/>
    </row>
    <row r="65" customFormat="false" ht="14.25" hidden="false" customHeight="false" outlineLevel="0" collapsed="false">
      <c r="A65" s="13" t="s">
        <v>55</v>
      </c>
      <c r="B65" s="7" t="n">
        <v>61</v>
      </c>
      <c r="C65" s="11" t="s">
        <v>93</v>
      </c>
      <c r="D65" s="16" t="s">
        <v>54</v>
      </c>
      <c r="E65" s="13" t="n">
        <v>1</v>
      </c>
      <c r="F65" s="14" t="s">
        <v>94</v>
      </c>
    </row>
    <row r="66" customFormat="false" ht="14.25" hidden="false" customHeight="false" outlineLevel="0" collapsed="false">
      <c r="A66" s="13" t="s">
        <v>55</v>
      </c>
      <c r="B66" s="7" t="n">
        <v>62</v>
      </c>
      <c r="C66" s="11" t="s">
        <v>95</v>
      </c>
      <c r="D66" s="12" t="s">
        <v>16</v>
      </c>
      <c r="E66" s="13" t="n">
        <v>4</v>
      </c>
      <c r="F66" s="13" t="s">
        <v>96</v>
      </c>
    </row>
    <row r="67" customFormat="false" ht="14.25" hidden="false" customHeight="false" outlineLevel="0" collapsed="false">
      <c r="A67" s="13" t="s">
        <v>14</v>
      </c>
      <c r="B67" s="7" t="n">
        <v>63</v>
      </c>
      <c r="C67" s="11" t="s">
        <v>97</v>
      </c>
      <c r="D67" s="12"/>
      <c r="E67" s="13" t="n">
        <v>0.4</v>
      </c>
      <c r="F67" s="13"/>
    </row>
    <row r="68" customFormat="false" ht="14.25" hidden="false" customHeight="false" outlineLevel="0" collapsed="false">
      <c r="A68" s="13" t="s">
        <v>55</v>
      </c>
      <c r="B68" s="7" t="n">
        <v>65</v>
      </c>
      <c r="C68" s="11" t="s">
        <v>98</v>
      </c>
      <c r="D68" s="12" t="s">
        <v>73</v>
      </c>
      <c r="E68" s="13" t="n">
        <v>2</v>
      </c>
      <c r="F68" s="14" t="s">
        <v>99</v>
      </c>
    </row>
    <row r="69" customFormat="false" ht="14.25" hidden="false" customHeight="false" outlineLevel="0" collapsed="false">
      <c r="A69" s="13" t="s">
        <v>55</v>
      </c>
      <c r="B69" s="7" t="n">
        <v>66</v>
      </c>
      <c r="C69" s="11" t="s">
        <v>83</v>
      </c>
      <c r="D69" s="12"/>
      <c r="E69" s="13" t="n">
        <v>0.6</v>
      </c>
      <c r="F69" s="14" t="s">
        <v>54</v>
      </c>
    </row>
    <row r="70" customFormat="false" ht="14.25" hidden="false" customHeight="false" outlineLevel="0" collapsed="false">
      <c r="A70" s="13" t="s">
        <v>18</v>
      </c>
      <c r="B70" s="7" t="n">
        <v>67</v>
      </c>
      <c r="C70" s="11" t="s">
        <v>100</v>
      </c>
      <c r="D70" s="12"/>
      <c r="E70" s="13" t="n">
        <v>6</v>
      </c>
      <c r="F70" s="13"/>
    </row>
    <row r="71" customFormat="false" ht="14.25" hidden="false" customHeight="false" outlineLevel="0" collapsed="false">
      <c r="A71" s="13" t="s">
        <v>18</v>
      </c>
      <c r="B71" s="7" t="n">
        <v>68</v>
      </c>
      <c r="C71" s="11" t="s">
        <v>101</v>
      </c>
      <c r="D71" s="12" t="s">
        <v>16</v>
      </c>
      <c r="E71" s="13" t="n">
        <v>1</v>
      </c>
      <c r="F71" s="13"/>
    </row>
    <row r="72" customFormat="false" ht="14.25" hidden="false" customHeight="false" outlineLevel="0" collapsed="false">
      <c r="A72" s="13" t="s">
        <v>23</v>
      </c>
      <c r="B72" s="7" t="n">
        <v>69</v>
      </c>
      <c r="C72" s="14" t="s">
        <v>102</v>
      </c>
      <c r="D72" s="13"/>
      <c r="E72" s="13" t="n">
        <v>1</v>
      </c>
      <c r="F72" s="13"/>
    </row>
    <row r="73" customFormat="false" ht="14.25" hidden="false" customHeight="false" outlineLevel="0" collapsed="false">
      <c r="A73" s="13" t="s">
        <v>14</v>
      </c>
      <c r="B73" s="7" t="n">
        <v>70</v>
      </c>
      <c r="C73" s="14" t="s">
        <v>103</v>
      </c>
      <c r="D73" s="13" t="s">
        <v>43</v>
      </c>
      <c r="E73" s="13" t="n">
        <v>1</v>
      </c>
      <c r="F73" s="13"/>
    </row>
    <row r="74" customFormat="false" ht="14.25" hidden="false" customHeight="false" outlineLevel="0" collapsed="false">
      <c r="A74" s="17" t="s">
        <v>23</v>
      </c>
      <c r="B74" s="7" t="n">
        <v>71</v>
      </c>
      <c r="C74" s="18" t="s">
        <v>104</v>
      </c>
      <c r="D74" s="17" t="s">
        <v>16</v>
      </c>
      <c r="E74" s="17" t="n">
        <v>1</v>
      </c>
      <c r="F74" s="17"/>
    </row>
    <row r="75" customFormat="false" ht="14.25" hidden="false" customHeight="false" outlineLevel="0" collapsed="false">
      <c r="A75" s="13"/>
      <c r="B75" s="7" t="n">
        <v>72</v>
      </c>
      <c r="C75" s="14" t="s">
        <v>105</v>
      </c>
      <c r="D75" s="13" t="s">
        <v>106</v>
      </c>
      <c r="E75" s="13" t="n">
        <v>0.3</v>
      </c>
      <c r="F75" s="14" t="s">
        <v>54</v>
      </c>
    </row>
    <row r="76" customFormat="false" ht="14.25" hidden="false" customHeight="false" outlineLevel="0" collapsed="false">
      <c r="A76" s="13" t="s">
        <v>14</v>
      </c>
      <c r="B76" s="7" t="n">
        <v>73</v>
      </c>
      <c r="C76" s="14" t="s">
        <v>107</v>
      </c>
      <c r="D76" s="19" t="s">
        <v>108</v>
      </c>
      <c r="E76" s="19" t="n">
        <v>1</v>
      </c>
      <c r="F76" s="19"/>
    </row>
    <row r="77" customFormat="false" ht="14.25" hidden="false" customHeight="false" outlineLevel="0" collapsed="false">
      <c r="A77" s="13" t="s">
        <v>14</v>
      </c>
      <c r="B77" s="7" t="n">
        <v>74</v>
      </c>
      <c r="C77" s="14" t="s">
        <v>109</v>
      </c>
      <c r="D77" s="19" t="s">
        <v>73</v>
      </c>
      <c r="E77" s="19" t="n">
        <v>1</v>
      </c>
      <c r="F77" s="19"/>
    </row>
    <row r="78" customFormat="false" ht="14.25" hidden="false" customHeight="false" outlineLevel="0" collapsed="false">
      <c r="A78" s="13" t="s">
        <v>14</v>
      </c>
      <c r="B78" s="7" t="n">
        <v>75</v>
      </c>
      <c r="C78" s="14" t="s">
        <v>110</v>
      </c>
      <c r="D78" s="19" t="s">
        <v>73</v>
      </c>
      <c r="E78" s="19" t="n">
        <v>1</v>
      </c>
      <c r="F78" s="19"/>
    </row>
    <row r="79" customFormat="false" ht="14.25" hidden="false" customHeight="false" outlineLevel="0" collapsed="false">
      <c r="A79" s="13" t="s">
        <v>14</v>
      </c>
      <c r="B79" s="7" t="n">
        <v>76</v>
      </c>
      <c r="C79" s="14" t="s">
        <v>111</v>
      </c>
      <c r="D79" s="19" t="s">
        <v>16</v>
      </c>
      <c r="E79" s="19" t="n">
        <v>1</v>
      </c>
      <c r="F79" s="19"/>
    </row>
    <row r="82" customFormat="false" ht="14.25" hidden="false" customHeight="false" outlineLevel="0" collapsed="false">
      <c r="F82" s="8" t="s">
        <v>11</v>
      </c>
    </row>
    <row r="83" customFormat="false" ht="14.25" hidden="false" customHeight="false" outlineLevel="0" collapsed="false">
      <c r="F83" s="9" t="s">
        <v>12</v>
      </c>
    </row>
    <row r="84" customFormat="false" ht="14.25" hidden="false" customHeight="false" outlineLevel="0" collapsed="false">
      <c r="F84" s="10" t="n">
        <v>4215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5" min="5" style="0" width="14.87"/>
    <col collapsed="false" customWidth="true" hidden="false" outlineLevel="0" max="6" min="6" style="0" width="12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true" customHeight="false" outlineLevel="0" collapsed="false"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12</v>
      </c>
    </row>
    <row r="4" customFormat="false" ht="14.2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4.25" hidden="false" customHeight="false" outlineLevel="0" collapsed="false">
      <c r="A5" s="7" t="s">
        <v>113</v>
      </c>
      <c r="B5" s="7" t="n">
        <v>1</v>
      </c>
      <c r="C5" s="4" t="s">
        <v>114</v>
      </c>
      <c r="D5" s="5" t="s">
        <v>73</v>
      </c>
      <c r="E5" s="5" t="n">
        <v>10</v>
      </c>
      <c r="F5" s="5"/>
    </row>
    <row r="6" customFormat="false" ht="14.25" hidden="false" customHeight="false" outlineLevel="0" collapsed="false">
      <c r="A6" s="7" t="s">
        <v>113</v>
      </c>
      <c r="B6" s="20" t="n">
        <v>2</v>
      </c>
      <c r="C6" s="6" t="s">
        <v>115</v>
      </c>
      <c r="D6" s="7" t="s">
        <v>73</v>
      </c>
      <c r="E6" s="7" t="n">
        <v>2</v>
      </c>
      <c r="F6" s="13"/>
    </row>
    <row r="7" customFormat="false" ht="14.25" hidden="false" customHeight="false" outlineLevel="0" collapsed="false">
      <c r="A7" s="7" t="s">
        <v>113</v>
      </c>
      <c r="B7" s="20" t="n">
        <v>3</v>
      </c>
      <c r="C7" s="6" t="s">
        <v>116</v>
      </c>
      <c r="D7" s="7" t="s">
        <v>73</v>
      </c>
      <c r="E7" s="7" t="n">
        <v>3</v>
      </c>
      <c r="F7" s="13"/>
    </row>
    <row r="8" customFormat="false" ht="14.25" hidden="false" customHeight="false" outlineLevel="0" collapsed="false">
      <c r="A8" s="21" t="s">
        <v>117</v>
      </c>
      <c r="B8" s="7" t="n">
        <v>1</v>
      </c>
      <c r="C8" s="6" t="s">
        <v>115</v>
      </c>
      <c r="D8" s="7" t="s">
        <v>73</v>
      </c>
      <c r="E8" s="7" t="n">
        <v>5</v>
      </c>
      <c r="F8" s="7" t="s">
        <v>118</v>
      </c>
    </row>
    <row r="9" customFormat="false" ht="18" hidden="false" customHeight="true" outlineLevel="0" collapsed="false">
      <c r="A9" s="21" t="s">
        <v>117</v>
      </c>
      <c r="B9" s="7" t="n">
        <v>2</v>
      </c>
      <c r="C9" s="6" t="s">
        <v>116</v>
      </c>
      <c r="D9" s="7" t="s">
        <v>73</v>
      </c>
      <c r="E9" s="7" t="n">
        <v>3</v>
      </c>
      <c r="F9" s="7" t="s">
        <v>118</v>
      </c>
    </row>
    <row r="10" customFormat="false" ht="14.25" hidden="false" customHeight="false" outlineLevel="0" collapsed="false">
      <c r="A10" s="21" t="s">
        <v>117</v>
      </c>
      <c r="B10" s="7" t="n">
        <v>3</v>
      </c>
      <c r="C10" s="22" t="s">
        <v>119</v>
      </c>
      <c r="D10" s="5" t="s">
        <v>120</v>
      </c>
      <c r="E10" s="5" t="n">
        <v>2</v>
      </c>
      <c r="F10" s="7" t="s">
        <v>118</v>
      </c>
    </row>
    <row r="11" customFormat="false" ht="14.25" hidden="false" customHeight="false" outlineLevel="0" collapsed="false">
      <c r="A11" s="21" t="s">
        <v>117</v>
      </c>
      <c r="B11" s="20" t="n">
        <v>5</v>
      </c>
      <c r="C11" s="23" t="s">
        <v>121</v>
      </c>
      <c r="D11" s="7" t="s">
        <v>73</v>
      </c>
      <c r="E11" s="7" t="n">
        <v>3</v>
      </c>
      <c r="F11" s="24" t="s">
        <v>118</v>
      </c>
    </row>
    <row r="15" customFormat="false" ht="14.25" hidden="false" customHeight="false" outlineLevel="0" collapsed="false">
      <c r="E15" s="8" t="s">
        <v>11</v>
      </c>
    </row>
    <row r="16" customFormat="false" ht="14.25" hidden="false" customHeight="false" outlineLevel="0" collapsed="false">
      <c r="E16" s="9" t="s">
        <v>12</v>
      </c>
    </row>
    <row r="17" customFormat="false" ht="14.25" hidden="false" customHeight="false" outlineLevel="0" collapsed="false">
      <c r="E17" s="10" t="n">
        <v>4215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0.55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75"/>
    <col collapsed="false" customWidth="true" hidden="false" outlineLevel="0" max="5" min="5" style="0" width="15.99"/>
    <col collapsed="false" customWidth="true" hidden="false" outlineLevel="0" max="6" min="6" style="0" width="12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22</v>
      </c>
    </row>
    <row r="4" customFormat="false" ht="14.25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4.25" hidden="false" customHeight="false" outlineLevel="0" collapsed="false">
      <c r="A5" s="7" t="s">
        <v>123</v>
      </c>
      <c r="B5" s="7" t="n">
        <v>1</v>
      </c>
      <c r="C5" s="6" t="s">
        <v>124</v>
      </c>
      <c r="D5" s="7" t="s">
        <v>125</v>
      </c>
      <c r="E5" s="7" t="n">
        <v>10</v>
      </c>
      <c r="F5" s="7"/>
    </row>
    <row r="6" customFormat="false" ht="14.25" hidden="false" customHeight="false" outlineLevel="0" collapsed="false">
      <c r="A6" s="7"/>
      <c r="B6" s="7" t="n">
        <v>2</v>
      </c>
      <c r="C6" s="6" t="s">
        <v>126</v>
      </c>
      <c r="D6" s="7" t="s">
        <v>125</v>
      </c>
      <c r="E6" s="7" t="n">
        <v>10</v>
      </c>
      <c r="F6" s="7"/>
    </row>
    <row r="7" customFormat="false" ht="14.25" hidden="false" customHeight="false" outlineLevel="0" collapsed="false">
      <c r="A7" s="7"/>
      <c r="B7" s="7" t="n">
        <v>3</v>
      </c>
      <c r="C7" s="6" t="s">
        <v>127</v>
      </c>
      <c r="D7" s="7" t="s">
        <v>125</v>
      </c>
      <c r="E7" s="7" t="n">
        <v>1</v>
      </c>
      <c r="F7" s="7"/>
    </row>
    <row r="8" customFormat="false" ht="14.25" hidden="false" customHeight="false" outlineLevel="0" collapsed="false">
      <c r="A8" s="7"/>
      <c r="B8" s="7" t="n">
        <v>4</v>
      </c>
      <c r="C8" s="6" t="s">
        <v>128</v>
      </c>
      <c r="D8" s="7" t="s">
        <v>125</v>
      </c>
      <c r="E8" s="7" t="n">
        <v>1</v>
      </c>
      <c r="F8" s="7"/>
    </row>
    <row r="9" customFormat="false" ht="14.25" hidden="false" customHeight="false" outlineLevel="0" collapsed="false">
      <c r="A9" s="7"/>
      <c r="B9" s="7" t="n">
        <v>5</v>
      </c>
      <c r="C9" s="6" t="s">
        <v>80</v>
      </c>
      <c r="D9" s="7" t="s">
        <v>125</v>
      </c>
      <c r="E9" s="7" t="n">
        <v>2</v>
      </c>
      <c r="F9" s="7"/>
    </row>
    <row r="10" customFormat="false" ht="14.25" hidden="false" customHeight="false" outlineLevel="0" collapsed="false">
      <c r="A10" s="7"/>
      <c r="B10" s="7" t="n">
        <v>7</v>
      </c>
      <c r="C10" s="6" t="s">
        <v>129</v>
      </c>
      <c r="D10" s="7"/>
      <c r="E10" s="7" t="n">
        <v>1</v>
      </c>
      <c r="F10" s="7"/>
    </row>
    <row r="11" customFormat="false" ht="14.25" hidden="false" customHeight="false" outlineLevel="0" collapsed="false">
      <c r="A11" s="7"/>
      <c r="B11" s="7" t="n">
        <v>8</v>
      </c>
      <c r="C11" s="6" t="s">
        <v>130</v>
      </c>
      <c r="D11" s="7" t="s">
        <v>125</v>
      </c>
      <c r="E11" s="7" t="n">
        <v>15</v>
      </c>
      <c r="F11" s="7"/>
    </row>
    <row r="12" customFormat="false" ht="14.25" hidden="false" customHeight="false" outlineLevel="0" collapsed="false">
      <c r="A12" s="7"/>
      <c r="B12" s="7" t="n">
        <v>9</v>
      </c>
      <c r="C12" s="6" t="s">
        <v>131</v>
      </c>
      <c r="D12" s="7" t="s">
        <v>132</v>
      </c>
      <c r="E12" s="7" t="n">
        <v>2</v>
      </c>
      <c r="F12" s="7"/>
    </row>
    <row r="13" customFormat="false" ht="14.25" hidden="false" customHeight="false" outlineLevel="0" collapsed="false">
      <c r="A13" s="7"/>
      <c r="B13" s="7" t="n">
        <v>10</v>
      </c>
      <c r="C13" s="6" t="s">
        <v>133</v>
      </c>
      <c r="D13" s="7" t="s">
        <v>125</v>
      </c>
      <c r="E13" s="7" t="n">
        <v>6</v>
      </c>
      <c r="F13" s="7"/>
    </row>
    <row r="14" customFormat="false" ht="14.25" hidden="false" customHeight="false" outlineLevel="0" collapsed="false">
      <c r="A14" s="7"/>
      <c r="B14" s="7" t="n">
        <v>11</v>
      </c>
      <c r="C14" s="6" t="s">
        <v>134</v>
      </c>
      <c r="D14" s="7" t="s">
        <v>125</v>
      </c>
      <c r="E14" s="7" t="n">
        <v>1</v>
      </c>
      <c r="F14" s="7"/>
    </row>
    <row r="17" customFormat="false" ht="14.25" hidden="false" customHeight="false" outlineLevel="0" collapsed="false">
      <c r="E17" s="8" t="s">
        <v>11</v>
      </c>
    </row>
    <row r="18" customFormat="false" ht="14.25" hidden="false" customHeight="false" outlineLevel="0" collapsed="false">
      <c r="E18" s="9" t="s">
        <v>12</v>
      </c>
    </row>
    <row r="19" customFormat="false" ht="14.25" hidden="false" customHeight="false" outlineLevel="0" collapsed="false">
      <c r="E19" s="10" t="n">
        <v>42155</v>
      </c>
    </row>
  </sheetData>
  <mergeCells count="2">
    <mergeCell ref="A1:F1"/>
    <mergeCell ref="A5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5" width="6.75"/>
    <col collapsed="false" customWidth="true" hidden="false" outlineLevel="0" max="3" min="3" style="25" width="17.12"/>
    <col collapsed="false" customWidth="true" hidden="false" outlineLevel="0" max="4" min="4" style="25" width="5.74"/>
    <col collapsed="false" customWidth="true" hidden="false" outlineLevel="0" max="5" min="5" style="26" width="6.62"/>
    <col collapsed="false" customWidth="true" hidden="false" outlineLevel="0" max="6" min="6" style="26" width="5.36"/>
    <col collapsed="false" customWidth="true" hidden="false" outlineLevel="0" max="7" min="7" style="25" width="7.87"/>
    <col collapsed="false" customWidth="true" hidden="false" outlineLevel="0" max="8" min="8" style="25" width="13.24"/>
    <col collapsed="false" customWidth="true" hidden="false" outlineLevel="0" max="9" min="9" style="27" width="6.62"/>
    <col collapsed="false" customWidth="true" hidden="false" outlineLevel="0" max="10" min="10" style="28" width="6.62"/>
    <col collapsed="false" customWidth="true" hidden="false" outlineLevel="0" max="11" min="11" style="27" width="6.62"/>
    <col collapsed="false" customWidth="true" hidden="false" outlineLevel="0" max="12" min="12" style="28" width="6.62"/>
    <col collapsed="false" customWidth="true" hidden="false" outlineLevel="0" max="13" min="13" style="27" width="6.62"/>
    <col collapsed="false" customWidth="true" hidden="false" outlineLevel="0" max="14" min="14" style="28" width="6.62"/>
    <col collapsed="false" customWidth="true" hidden="false" outlineLevel="0" max="15" min="15" style="27" width="6.62"/>
    <col collapsed="false" customWidth="true" hidden="false" outlineLevel="0" max="16" min="16" style="28" width="6.62"/>
    <col collapsed="false" customWidth="true" hidden="false" outlineLevel="0" max="17" min="17" style="27" width="6.62"/>
    <col collapsed="false" customWidth="true" hidden="false" outlineLevel="0" max="18" min="18" style="28" width="6.62"/>
    <col collapsed="false" customWidth="true" hidden="false" outlineLevel="0" max="19" min="19" style="27" width="6.62"/>
    <col collapsed="false" customWidth="true" hidden="false" outlineLevel="0" max="20" min="20" style="28" width="6.62"/>
    <col collapsed="false" customWidth="true" hidden="false" outlineLevel="0" max="21" min="21" style="27" width="6.62"/>
    <col collapsed="false" customWidth="true" hidden="false" outlineLevel="0" max="22" min="22" style="28" width="6.62"/>
    <col collapsed="false" customWidth="true" hidden="false" outlineLevel="0" max="23" min="23" style="27" width="6.62"/>
    <col collapsed="false" customWidth="true" hidden="false" outlineLevel="0" max="24" min="24" style="28" width="6.62"/>
    <col collapsed="false" customWidth="true" hidden="false" outlineLevel="0" max="25" min="25" style="27" width="6.62"/>
    <col collapsed="false" customWidth="true" hidden="false" outlineLevel="0" max="26" min="26" style="28" width="6.62"/>
    <col collapsed="false" customWidth="true" hidden="false" outlineLevel="0" max="27" min="27" style="27" width="6.62"/>
    <col collapsed="false" customWidth="true" hidden="false" outlineLevel="0" max="28" min="28" style="28" width="6.62"/>
    <col collapsed="false" customWidth="true" hidden="false" outlineLevel="0" max="29" min="29" style="27" width="6.62"/>
    <col collapsed="false" customWidth="true" hidden="false" outlineLevel="0" max="30" min="30" style="28" width="6.62"/>
    <col collapsed="false" customWidth="true" hidden="false" outlineLevel="0" max="31" min="31" style="27" width="6.62"/>
    <col collapsed="false" customWidth="true" hidden="false" outlineLevel="0" max="32" min="32" style="28" width="6.62"/>
    <col collapsed="false" customWidth="true" hidden="false" outlineLevel="0" max="33" min="33" style="27" width="6.62"/>
    <col collapsed="false" customWidth="true" hidden="false" outlineLevel="0" max="34" min="34" style="28" width="6.62"/>
    <col collapsed="false" customWidth="true" hidden="false" outlineLevel="0" max="35" min="35" style="27" width="6.62"/>
    <col collapsed="false" customWidth="true" hidden="false" outlineLevel="0" max="36" min="36" style="28" width="6.62"/>
    <col collapsed="false" customWidth="true" hidden="false" outlineLevel="0" max="37" min="37" style="25" width="6.62"/>
    <col collapsed="false" customWidth="true" hidden="false" outlineLevel="0" max="38" min="38" style="28" width="6.62"/>
    <col collapsed="false" customWidth="true" hidden="false" outlineLevel="0" max="39" min="39" style="25" width="6.62"/>
    <col collapsed="false" customWidth="true" hidden="false" outlineLevel="0" max="40" min="40" style="28" width="6.75"/>
    <col collapsed="false" customWidth="true" hidden="false" outlineLevel="0" max="41" min="41" style="25" width="6.12"/>
    <col collapsed="false" customWidth="true" hidden="false" outlineLevel="0" max="42" min="42" style="28" width="6.12"/>
    <col collapsed="false" customWidth="true" hidden="false" outlineLevel="0" max="43" min="43" style="25" width="6.12"/>
    <col collapsed="false" customWidth="true" hidden="false" outlineLevel="0" max="44" min="44" style="28" width="6.12"/>
    <col collapsed="false" customWidth="true" hidden="false" outlineLevel="0" max="45" min="45" style="25" width="6.12"/>
    <col collapsed="false" customWidth="true" hidden="false" outlineLevel="0" max="46" min="46" style="28" width="6.12"/>
    <col collapsed="false" customWidth="true" hidden="false" outlineLevel="0" max="47" min="47" style="25" width="4.87"/>
    <col collapsed="false" customWidth="true" hidden="false" outlineLevel="0" max="48" min="48" style="28" width="5.87"/>
    <col collapsed="false" customWidth="true" hidden="false" outlineLevel="0" max="49" min="49" style="25" width="5.99"/>
    <col collapsed="false" customWidth="true" hidden="false" outlineLevel="0" max="50" min="50" style="28" width="6.12"/>
    <col collapsed="false" customWidth="true" hidden="false" outlineLevel="0" max="51" min="51" style="25" width="5.99"/>
    <col collapsed="false" customWidth="true" hidden="false" outlineLevel="0" max="52" min="52" style="28" width="6.24"/>
    <col collapsed="false" customWidth="true" hidden="false" outlineLevel="0" max="53" min="53" style="25" width="5.62"/>
    <col collapsed="false" customWidth="true" hidden="false" outlineLevel="0" max="54" min="54" style="28" width="7.37"/>
    <col collapsed="false" customWidth="true" hidden="false" outlineLevel="0" max="55" min="55" style="25" width="6.12"/>
    <col collapsed="false" customWidth="true" hidden="false" outlineLevel="0" max="56" min="56" style="28" width="6.12"/>
    <col collapsed="false" customWidth="true" hidden="false" outlineLevel="0" max="57" min="57" style="25" width="6.12"/>
    <col collapsed="false" customWidth="true" hidden="false" outlineLevel="0" max="58" min="58" style="28" width="6.12"/>
    <col collapsed="false" customWidth="true" hidden="false" outlineLevel="0" max="59" min="59" style="25" width="6.12"/>
    <col collapsed="false" customWidth="true" hidden="false" outlineLevel="0" max="60" min="60" style="28" width="6.12"/>
    <col collapsed="false" customWidth="true" hidden="false" outlineLevel="0" max="61" min="61" style="25" width="6.12"/>
    <col collapsed="false" customWidth="true" hidden="false" outlineLevel="0" max="62" min="62" style="28" width="4.12"/>
    <col collapsed="false" customWidth="true" hidden="false" outlineLevel="0" max="63" min="63" style="25" width="7.12"/>
    <col collapsed="false" customWidth="true" hidden="false" outlineLevel="0" max="64" min="64" style="28" width="6.12"/>
    <col collapsed="false" customWidth="true" hidden="false" outlineLevel="0" max="65" min="65" style="25" width="6.12"/>
    <col collapsed="false" customWidth="true" hidden="false" outlineLevel="0" max="66" min="66" style="28" width="5.24"/>
    <col collapsed="false" customWidth="true" hidden="false" outlineLevel="0" max="67" min="67" style="25" width="6.12"/>
    <col collapsed="false" customWidth="true" hidden="false" outlineLevel="0" max="68" min="68" style="28" width="6.12"/>
    <col collapsed="false" customWidth="true" hidden="false" outlineLevel="0" max="69" min="69" style="25" width="6.24"/>
    <col collapsed="false" customWidth="true" hidden="false" outlineLevel="0" max="70" min="70" style="28" width="6.24"/>
    <col collapsed="false" customWidth="true" hidden="false" outlineLevel="0" max="76" min="71" style="25" width="6.24"/>
    <col collapsed="false" customWidth="false" hidden="false" outlineLevel="0" max="254" min="77" style="25" width="8.99"/>
    <col collapsed="false" customWidth="false" hidden="false" outlineLevel="0" max="255" min="255" style="29" width="8.99"/>
    <col collapsed="false" customWidth="false" hidden="false" outlineLevel="0" max="256" min="256" style="30" width="8.99"/>
  </cols>
  <sheetData>
    <row r="1" s="32" customFormat="true" ht="14.25" hidden="false" customHeight="true" outlineLevel="0" collapsed="false">
      <c r="A1" s="25"/>
      <c r="B1" s="31" t="s">
        <v>135</v>
      </c>
      <c r="C1" s="31"/>
      <c r="D1" s="31"/>
      <c r="E1" s="31"/>
      <c r="F1" s="31"/>
      <c r="G1" s="31"/>
      <c r="H1" s="31"/>
      <c r="I1" s="27"/>
      <c r="J1" s="28"/>
      <c r="K1" s="27"/>
      <c r="L1" s="28"/>
      <c r="M1" s="27"/>
      <c r="N1" s="28"/>
      <c r="O1" s="27"/>
      <c r="P1" s="28"/>
      <c r="Q1" s="27"/>
      <c r="R1" s="28"/>
      <c r="S1" s="27"/>
      <c r="T1" s="28"/>
      <c r="U1" s="27"/>
      <c r="V1" s="28"/>
      <c r="W1" s="27"/>
      <c r="X1" s="28"/>
      <c r="Y1" s="27"/>
      <c r="Z1" s="28"/>
      <c r="AA1" s="27"/>
      <c r="AB1" s="28"/>
      <c r="AC1" s="27"/>
      <c r="AD1" s="28"/>
      <c r="AE1" s="27"/>
      <c r="AF1" s="28"/>
      <c r="AG1" s="27"/>
      <c r="AH1" s="28"/>
      <c r="AI1" s="27"/>
      <c r="AJ1" s="28"/>
      <c r="AK1" s="25"/>
      <c r="AL1" s="28"/>
      <c r="AM1" s="25"/>
      <c r="AN1" s="28"/>
      <c r="AO1" s="25"/>
      <c r="AP1" s="28"/>
      <c r="AQ1" s="25"/>
      <c r="AR1" s="28"/>
      <c r="AS1" s="25"/>
      <c r="AT1" s="28"/>
      <c r="AU1" s="25"/>
      <c r="AV1" s="28"/>
      <c r="AW1" s="25"/>
      <c r="AX1" s="28"/>
      <c r="AY1" s="25"/>
      <c r="AZ1" s="28"/>
      <c r="BA1" s="25"/>
      <c r="BB1" s="28"/>
      <c r="BC1" s="25"/>
      <c r="BD1" s="28"/>
      <c r="BE1" s="25"/>
      <c r="BF1" s="28"/>
      <c r="BG1" s="25"/>
      <c r="BH1" s="28"/>
      <c r="BI1" s="25"/>
      <c r="BJ1" s="28"/>
      <c r="BK1" s="25"/>
      <c r="BL1" s="28"/>
      <c r="BM1" s="25"/>
      <c r="BN1" s="28"/>
      <c r="BO1" s="25"/>
      <c r="BP1" s="28"/>
      <c r="BQ1" s="25"/>
      <c r="BR1" s="28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9"/>
    </row>
    <row r="2" s="33" customFormat="true" ht="14.25" hidden="false" customHeight="true" outlineLevel="0" collapsed="false">
      <c r="B2" s="31"/>
      <c r="C2" s="31"/>
      <c r="D2" s="31"/>
      <c r="E2" s="31"/>
      <c r="F2" s="31"/>
      <c r="G2" s="31"/>
      <c r="H2" s="31"/>
    </row>
    <row r="3" s="33" customFormat="true" ht="14.25" hidden="false" customHeight="true" outlineLevel="0" collapsed="false">
      <c r="B3" s="31"/>
      <c r="C3" s="31"/>
      <c r="D3" s="31"/>
      <c r="E3" s="31"/>
      <c r="F3" s="31"/>
      <c r="G3" s="31"/>
      <c r="H3" s="31"/>
    </row>
    <row r="4" s="33" customFormat="true" ht="18" hidden="false" customHeight="true" outlineLevel="0" collapsed="false">
      <c r="A4" s="3" t="s">
        <v>136</v>
      </c>
      <c r="B4" s="0"/>
      <c r="C4" s="34"/>
      <c r="D4" s="34"/>
      <c r="E4" s="34"/>
      <c r="F4" s="35"/>
      <c r="G4" s="36"/>
      <c r="H4" s="37"/>
    </row>
    <row r="5" s="33" customFormat="true" ht="20.1" hidden="false" customHeight="true" outlineLevel="0" collapsed="false">
      <c r="A5" s="38" t="s">
        <v>2</v>
      </c>
      <c r="B5" s="39" t="s">
        <v>3</v>
      </c>
      <c r="C5" s="40" t="s">
        <v>4</v>
      </c>
      <c r="D5" s="41" t="s">
        <v>137</v>
      </c>
      <c r="E5" s="42" t="s">
        <v>138</v>
      </c>
      <c r="F5" s="42"/>
      <c r="G5" s="43" t="s">
        <v>139</v>
      </c>
      <c r="H5" s="40" t="s">
        <v>7</v>
      </c>
      <c r="I5" s="39" t="n">
        <v>1</v>
      </c>
      <c r="J5" s="39"/>
      <c r="K5" s="39" t="n">
        <v>2</v>
      </c>
      <c r="L5" s="39"/>
      <c r="M5" s="39" t="n">
        <v>3</v>
      </c>
      <c r="N5" s="39"/>
      <c r="O5" s="39" t="n">
        <v>4</v>
      </c>
      <c r="P5" s="39"/>
      <c r="Q5" s="39" t="n">
        <v>5</v>
      </c>
      <c r="R5" s="39"/>
      <c r="S5" s="39" t="n">
        <v>6</v>
      </c>
      <c r="T5" s="39"/>
      <c r="U5" s="39" t="n">
        <v>7</v>
      </c>
      <c r="V5" s="39"/>
      <c r="W5" s="39" t="n">
        <v>8</v>
      </c>
      <c r="X5" s="39"/>
      <c r="Y5" s="39" t="n">
        <v>9</v>
      </c>
      <c r="Z5" s="39"/>
      <c r="AA5" s="39" t="n">
        <v>10</v>
      </c>
      <c r="AB5" s="39"/>
      <c r="AC5" s="39" t="n">
        <v>11</v>
      </c>
      <c r="AD5" s="39"/>
      <c r="AE5" s="39" t="n">
        <v>12</v>
      </c>
      <c r="AF5" s="39"/>
      <c r="AG5" s="39" t="n">
        <v>13</v>
      </c>
      <c r="AH5" s="39"/>
      <c r="AI5" s="39" t="n">
        <v>14</v>
      </c>
      <c r="AJ5" s="39"/>
      <c r="AK5" s="39" t="n">
        <v>15</v>
      </c>
      <c r="AL5" s="39"/>
      <c r="AM5" s="39" t="n">
        <v>16</v>
      </c>
      <c r="AN5" s="39"/>
      <c r="AO5" s="39" t="n">
        <v>17</v>
      </c>
      <c r="AP5" s="39"/>
      <c r="AQ5" s="39" t="n">
        <v>18</v>
      </c>
      <c r="AR5" s="39"/>
      <c r="AS5" s="39" t="n">
        <v>19</v>
      </c>
      <c r="AT5" s="39"/>
      <c r="AU5" s="39" t="n">
        <v>20</v>
      </c>
      <c r="AV5" s="39"/>
      <c r="AW5" s="39" t="n">
        <v>21</v>
      </c>
      <c r="AX5" s="39"/>
      <c r="AY5" s="39" t="n">
        <v>22</v>
      </c>
      <c r="AZ5" s="39"/>
      <c r="BA5" s="39" t="n">
        <v>23</v>
      </c>
      <c r="BB5" s="39"/>
      <c r="BC5" s="39" t="n">
        <v>24</v>
      </c>
      <c r="BD5" s="39"/>
      <c r="BE5" s="39" t="n">
        <v>25</v>
      </c>
      <c r="BF5" s="39"/>
      <c r="BG5" s="44" t="n">
        <v>26</v>
      </c>
      <c r="BH5" s="44"/>
      <c r="BI5" s="39" t="n">
        <v>27</v>
      </c>
      <c r="BJ5" s="39"/>
      <c r="BK5" s="39" t="n">
        <v>28</v>
      </c>
      <c r="BL5" s="39"/>
      <c r="BM5" s="39" t="n">
        <v>29</v>
      </c>
      <c r="BN5" s="39"/>
      <c r="BO5" s="39" t="n">
        <v>30</v>
      </c>
      <c r="BP5" s="39"/>
      <c r="BQ5" s="39" t="n">
        <v>31</v>
      </c>
      <c r="BR5" s="39"/>
    </row>
    <row r="6" s="33" customFormat="true" ht="24" hidden="false" customHeight="true" outlineLevel="0" collapsed="false">
      <c r="A6" s="38"/>
      <c r="B6" s="39"/>
      <c r="C6" s="40"/>
      <c r="D6" s="41"/>
      <c r="E6" s="45" t="s">
        <v>140</v>
      </c>
      <c r="F6" s="45"/>
      <c r="G6" s="46" t="s">
        <v>140</v>
      </c>
      <c r="H6" s="40"/>
      <c r="I6" s="47" t="s">
        <v>141</v>
      </c>
      <c r="J6" s="48" t="s">
        <v>142</v>
      </c>
      <c r="K6" s="47" t="s">
        <v>141</v>
      </c>
      <c r="L6" s="48" t="s">
        <v>142</v>
      </c>
      <c r="M6" s="47" t="s">
        <v>141</v>
      </c>
      <c r="N6" s="48" t="s">
        <v>142</v>
      </c>
      <c r="O6" s="47" t="s">
        <v>141</v>
      </c>
      <c r="P6" s="48" t="s">
        <v>142</v>
      </c>
      <c r="Q6" s="47" t="s">
        <v>141</v>
      </c>
      <c r="R6" s="48" t="s">
        <v>142</v>
      </c>
      <c r="S6" s="47" t="s">
        <v>141</v>
      </c>
      <c r="T6" s="48" t="s">
        <v>142</v>
      </c>
      <c r="U6" s="47" t="s">
        <v>141</v>
      </c>
      <c r="V6" s="48" t="s">
        <v>142</v>
      </c>
      <c r="W6" s="47" t="s">
        <v>141</v>
      </c>
      <c r="X6" s="48" t="s">
        <v>142</v>
      </c>
      <c r="Y6" s="47" t="s">
        <v>141</v>
      </c>
      <c r="Z6" s="48" t="s">
        <v>142</v>
      </c>
      <c r="AA6" s="47" t="s">
        <v>141</v>
      </c>
      <c r="AB6" s="48" t="s">
        <v>142</v>
      </c>
      <c r="AC6" s="47" t="s">
        <v>141</v>
      </c>
      <c r="AD6" s="48" t="s">
        <v>142</v>
      </c>
      <c r="AE6" s="47" t="s">
        <v>141</v>
      </c>
      <c r="AF6" s="48" t="s">
        <v>142</v>
      </c>
      <c r="AG6" s="47" t="s">
        <v>141</v>
      </c>
      <c r="AH6" s="48" t="s">
        <v>142</v>
      </c>
      <c r="AI6" s="47" t="s">
        <v>141</v>
      </c>
      <c r="AJ6" s="48" t="s">
        <v>142</v>
      </c>
      <c r="AK6" s="46" t="s">
        <v>141</v>
      </c>
      <c r="AL6" s="48" t="s">
        <v>142</v>
      </c>
      <c r="AM6" s="46" t="s">
        <v>141</v>
      </c>
      <c r="AN6" s="48" t="s">
        <v>142</v>
      </c>
      <c r="AO6" s="46" t="s">
        <v>141</v>
      </c>
      <c r="AP6" s="48" t="s">
        <v>142</v>
      </c>
      <c r="AQ6" s="46" t="s">
        <v>141</v>
      </c>
      <c r="AR6" s="48" t="s">
        <v>142</v>
      </c>
      <c r="AS6" s="46" t="s">
        <v>141</v>
      </c>
      <c r="AT6" s="48" t="s">
        <v>142</v>
      </c>
      <c r="AU6" s="46" t="s">
        <v>141</v>
      </c>
      <c r="AV6" s="48" t="s">
        <v>142</v>
      </c>
      <c r="AW6" s="46" t="s">
        <v>141</v>
      </c>
      <c r="AX6" s="48" t="s">
        <v>142</v>
      </c>
      <c r="AY6" s="46" t="s">
        <v>141</v>
      </c>
      <c r="AZ6" s="48" t="s">
        <v>142</v>
      </c>
      <c r="BA6" s="46" t="s">
        <v>141</v>
      </c>
      <c r="BB6" s="48" t="s">
        <v>142</v>
      </c>
      <c r="BC6" s="46" t="s">
        <v>141</v>
      </c>
      <c r="BD6" s="48" t="s">
        <v>142</v>
      </c>
      <c r="BE6" s="46" t="s">
        <v>141</v>
      </c>
      <c r="BF6" s="48" t="s">
        <v>142</v>
      </c>
      <c r="BG6" s="49" t="s">
        <v>141</v>
      </c>
      <c r="BH6" s="50" t="s">
        <v>142</v>
      </c>
      <c r="BI6" s="51" t="s">
        <v>141</v>
      </c>
      <c r="BJ6" s="50" t="s">
        <v>142</v>
      </c>
      <c r="BK6" s="51" t="s">
        <v>141</v>
      </c>
      <c r="BL6" s="50" t="s">
        <v>142</v>
      </c>
      <c r="BM6" s="51" t="s">
        <v>141</v>
      </c>
      <c r="BN6" s="50" t="s">
        <v>142</v>
      </c>
      <c r="BO6" s="51" t="s">
        <v>141</v>
      </c>
      <c r="BP6" s="50" t="s">
        <v>142</v>
      </c>
      <c r="BQ6" s="51" t="s">
        <v>141</v>
      </c>
      <c r="BR6" s="50" t="s">
        <v>142</v>
      </c>
    </row>
    <row r="7" s="51" customFormat="true" ht="20.1" hidden="true" customHeight="true" outlineLevel="0" collapsed="false">
      <c r="A7" s="46"/>
      <c r="B7" s="52" t="n">
        <v>1</v>
      </c>
      <c r="C7" s="39" t="s">
        <v>143</v>
      </c>
      <c r="D7" s="39" t="n">
        <v>12</v>
      </c>
      <c r="E7" s="53" t="n">
        <v>-18</v>
      </c>
      <c r="F7" s="53" t="n">
        <v>-216</v>
      </c>
      <c r="G7" s="39" t="n">
        <f aca="false">E7+I7+K7+M7+O7+Q7+S7+U7+W7+Y7+AA7+AC7+AE7+AG7+AI7+AK7+AM7+AO7+AQ7+AS7+AU7+AW7+AY7+BA7+BC7+BE7+BG7+BI7+BK7+BM7+BO7+BQ7-J7-L7-N7-P7-R7-T7-V7-X7-Z7-AB7-AD7-AF7-AH7-AJ7-AL7-AN7-AP7-AR7-AT7-AV7-AX7-AZ7-BB7-BD7-BF7-BH7-BJ7-BL7-BN7-BP7-BR7</f>
        <v>-36</v>
      </c>
      <c r="H7" s="54"/>
      <c r="I7" s="47"/>
      <c r="J7" s="48"/>
      <c r="K7" s="47"/>
      <c r="L7" s="48"/>
      <c r="M7" s="47"/>
      <c r="N7" s="48"/>
      <c r="O7" s="47"/>
      <c r="P7" s="48" t="n">
        <v>10</v>
      </c>
      <c r="Q7" s="47"/>
      <c r="R7" s="48"/>
      <c r="S7" s="47"/>
      <c r="T7" s="48"/>
      <c r="U7" s="47"/>
      <c r="V7" s="48"/>
      <c r="W7" s="47"/>
      <c r="X7" s="48"/>
      <c r="Y7" s="47"/>
      <c r="Z7" s="48"/>
      <c r="AA7" s="47"/>
      <c r="AB7" s="48"/>
      <c r="AC7" s="47"/>
      <c r="AD7" s="48" t="n">
        <v>8</v>
      </c>
      <c r="AE7" s="47"/>
      <c r="AF7" s="48"/>
      <c r="AG7" s="47"/>
      <c r="AH7" s="48"/>
      <c r="AI7" s="47"/>
      <c r="AJ7" s="48"/>
      <c r="AK7" s="55"/>
      <c r="AL7" s="48"/>
      <c r="AM7" s="55"/>
      <c r="AN7" s="48"/>
      <c r="AO7" s="55"/>
      <c r="AP7" s="48"/>
      <c r="AQ7" s="55"/>
      <c r="AR7" s="48"/>
      <c r="AS7" s="55"/>
      <c r="AT7" s="48"/>
      <c r="AU7" s="55"/>
      <c r="AV7" s="48"/>
      <c r="AW7" s="55"/>
      <c r="AX7" s="48"/>
      <c r="AY7" s="55"/>
      <c r="AZ7" s="48"/>
      <c r="BA7" s="55"/>
      <c r="BB7" s="48"/>
      <c r="BC7" s="55"/>
      <c r="BD7" s="48"/>
      <c r="BE7" s="55"/>
      <c r="BF7" s="48"/>
      <c r="BG7" s="39"/>
      <c r="BH7" s="56"/>
      <c r="BI7" s="39"/>
      <c r="BJ7" s="57"/>
      <c r="BK7" s="39"/>
      <c r="BL7" s="48"/>
      <c r="BM7" s="39"/>
      <c r="BN7" s="48"/>
      <c r="BO7" s="39"/>
      <c r="BP7" s="48"/>
      <c r="BQ7" s="39"/>
      <c r="BR7" s="4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9"/>
    </row>
    <row r="8" s="51" customFormat="true" ht="20" hidden="false" customHeight="true" outlineLevel="0" collapsed="false">
      <c r="A8" s="6" t="s">
        <v>8</v>
      </c>
      <c r="B8" s="7" t="n">
        <v>1</v>
      </c>
      <c r="C8" s="6" t="s">
        <v>9</v>
      </c>
      <c r="D8" s="7" t="s">
        <v>10</v>
      </c>
      <c r="E8" s="45" t="n">
        <v>0</v>
      </c>
      <c r="F8" s="45"/>
      <c r="G8" s="39" t="n">
        <f aca="false">E8+I8+K8+M8+O8+Q8+S8+U8+W8+Y8+AA8+AC8+AE8+AG8+AI8+AK8+AM8+AO8+AQ8+AS8+AU8+AW8+AY8+BA8+BC8+BE8+BG8+BI8+BK8+BM8+BO8+BQ8-J8-L8-N8-P8-R8-T8-V8-X8-Z8-AB8-AD8-AF8-AH8-AJ8-AL8-AN8-AP8-AR8-AT8-AV8-AX8-AZ8-BB8-BD8-BF8-BH8-BJ8-BL8-BN8-BP8-BR8</f>
        <v>0</v>
      </c>
      <c r="H8" s="7"/>
      <c r="I8" s="60"/>
      <c r="J8" s="50"/>
      <c r="K8" s="60"/>
      <c r="L8" s="50"/>
      <c r="M8" s="60"/>
      <c r="N8" s="50"/>
      <c r="O8" s="60"/>
      <c r="P8" s="50"/>
      <c r="Q8" s="60"/>
      <c r="R8" s="50"/>
      <c r="S8" s="60"/>
      <c r="T8" s="50"/>
      <c r="U8" s="60"/>
      <c r="V8" s="50"/>
      <c r="W8" s="60"/>
      <c r="X8" s="50"/>
      <c r="Y8" s="60"/>
      <c r="Z8" s="50"/>
      <c r="AA8" s="60"/>
      <c r="AB8" s="50"/>
      <c r="AC8" s="60"/>
      <c r="AD8" s="50"/>
      <c r="AE8" s="60"/>
      <c r="AF8" s="50"/>
      <c r="AG8" s="60"/>
      <c r="AH8" s="50"/>
      <c r="AI8" s="60"/>
      <c r="AJ8" s="50"/>
      <c r="AK8" s="61"/>
      <c r="AL8" s="50"/>
      <c r="AM8" s="61"/>
      <c r="AN8" s="50"/>
      <c r="AO8" s="61"/>
      <c r="AP8" s="50"/>
      <c r="AQ8" s="61"/>
      <c r="AR8" s="50"/>
      <c r="AS8" s="61"/>
      <c r="AT8" s="50"/>
      <c r="AU8" s="61"/>
      <c r="AV8" s="50"/>
      <c r="AW8" s="61"/>
      <c r="AX8" s="50"/>
      <c r="AY8" s="61"/>
      <c r="AZ8" s="50"/>
      <c r="BA8" s="61"/>
      <c r="BB8" s="50"/>
      <c r="BC8" s="61"/>
      <c r="BD8" s="50"/>
      <c r="BE8" s="61"/>
      <c r="BF8" s="50"/>
      <c r="BH8" s="62"/>
      <c r="BJ8" s="63"/>
      <c r="BL8" s="50"/>
      <c r="BN8" s="50"/>
      <c r="BP8" s="50"/>
      <c r="BR8" s="50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9"/>
    </row>
    <row r="9" s="58" customFormat="true" ht="20" hidden="false" customHeight="true" outlineLevel="0" collapsed="false">
      <c r="A9" s="23"/>
      <c r="B9" s="23"/>
      <c r="C9" s="23"/>
      <c r="D9" s="23"/>
      <c r="E9" s="45"/>
      <c r="F9" s="45"/>
      <c r="G9" s="39"/>
      <c r="H9" s="20"/>
      <c r="I9" s="47"/>
      <c r="J9" s="48"/>
      <c r="K9" s="47"/>
      <c r="L9" s="48"/>
      <c r="M9" s="47"/>
      <c r="N9" s="48"/>
      <c r="O9" s="47"/>
      <c r="P9" s="48"/>
      <c r="Q9" s="47"/>
      <c r="R9" s="48"/>
      <c r="S9" s="47"/>
      <c r="T9" s="48"/>
      <c r="U9" s="47"/>
      <c r="V9" s="48"/>
      <c r="W9" s="47"/>
      <c r="X9" s="48"/>
      <c r="Y9" s="47"/>
      <c r="Z9" s="48"/>
      <c r="AA9" s="47"/>
      <c r="AB9" s="48"/>
      <c r="AC9" s="47"/>
      <c r="AD9" s="48"/>
      <c r="AE9" s="47"/>
      <c r="AF9" s="48"/>
      <c r="AG9" s="47"/>
      <c r="AH9" s="48"/>
      <c r="AI9" s="47"/>
      <c r="AJ9" s="48"/>
      <c r="AK9" s="39"/>
      <c r="AL9" s="48"/>
      <c r="AM9" s="39"/>
      <c r="AN9" s="48"/>
      <c r="AO9" s="39"/>
      <c r="AP9" s="48"/>
      <c r="AQ9" s="39"/>
      <c r="AR9" s="48"/>
      <c r="AS9" s="39"/>
      <c r="AT9" s="48"/>
      <c r="AU9" s="39"/>
      <c r="AV9" s="48"/>
      <c r="AW9" s="39"/>
      <c r="AX9" s="48"/>
      <c r="AY9" s="39"/>
      <c r="AZ9" s="48"/>
      <c r="BA9" s="39"/>
      <c r="BB9" s="48"/>
      <c r="BC9" s="39"/>
      <c r="BD9" s="48"/>
      <c r="BE9" s="39"/>
      <c r="BF9" s="48"/>
      <c r="BG9" s="39"/>
      <c r="BH9" s="48"/>
      <c r="BI9" s="39"/>
      <c r="BJ9" s="48"/>
      <c r="BK9" s="39"/>
      <c r="BL9" s="48"/>
      <c r="BM9" s="39"/>
      <c r="BN9" s="48"/>
      <c r="BO9" s="39"/>
      <c r="BP9" s="48"/>
      <c r="BQ9" s="39"/>
      <c r="BR9" s="48"/>
    </row>
    <row r="10" s="58" customFormat="true" ht="20" hidden="false" customHeight="true" outlineLevel="0" collapsed="false">
      <c r="A10" s="23"/>
      <c r="B10" s="23"/>
      <c r="C10" s="64"/>
      <c r="D10" s="23"/>
      <c r="E10" s="45"/>
      <c r="F10" s="45"/>
      <c r="G10" s="39"/>
      <c r="H10" s="65"/>
      <c r="I10" s="47"/>
      <c r="J10" s="48"/>
      <c r="K10" s="47"/>
      <c r="L10" s="48"/>
      <c r="M10" s="47"/>
      <c r="N10" s="48"/>
      <c r="O10" s="47"/>
      <c r="P10" s="48"/>
      <c r="Q10" s="47"/>
      <c r="R10" s="48"/>
      <c r="S10" s="47"/>
      <c r="T10" s="48"/>
      <c r="U10" s="47"/>
      <c r="V10" s="48"/>
      <c r="W10" s="47"/>
      <c r="X10" s="48"/>
      <c r="Y10" s="47"/>
      <c r="Z10" s="48"/>
      <c r="AA10" s="47"/>
      <c r="AB10" s="48"/>
      <c r="AC10" s="47"/>
      <c r="AD10" s="48"/>
      <c r="AE10" s="47"/>
      <c r="AF10" s="48"/>
      <c r="AG10" s="47"/>
      <c r="AH10" s="39"/>
      <c r="AI10" s="39"/>
      <c r="AJ10" s="48"/>
      <c r="AK10" s="39"/>
      <c r="AL10" s="48"/>
      <c r="AM10" s="39"/>
      <c r="AN10" s="48"/>
      <c r="AO10" s="39"/>
      <c r="AP10" s="48"/>
      <c r="AQ10" s="39"/>
      <c r="AR10" s="48"/>
      <c r="AS10" s="39"/>
      <c r="AT10" s="48"/>
      <c r="AU10" s="39"/>
      <c r="AV10" s="48"/>
      <c r="AW10" s="39"/>
      <c r="AX10" s="48"/>
      <c r="AY10" s="39"/>
      <c r="AZ10" s="48"/>
      <c r="BA10" s="39"/>
      <c r="BB10" s="48"/>
      <c r="BC10" s="39"/>
      <c r="BD10" s="48"/>
      <c r="BE10" s="39"/>
      <c r="BF10" s="48"/>
      <c r="BG10" s="39"/>
      <c r="BH10" s="48"/>
      <c r="BI10" s="39"/>
      <c r="BJ10" s="48"/>
      <c r="BK10" s="39"/>
      <c r="BL10" s="48"/>
      <c r="BM10" s="39"/>
      <c r="BN10" s="48"/>
      <c r="BO10" s="39"/>
      <c r="BP10" s="48"/>
      <c r="BQ10" s="39"/>
      <c r="BR10" s="48"/>
    </row>
    <row r="11" s="58" customFormat="true" ht="20" hidden="false" customHeight="true" outlineLevel="0" collapsed="false">
      <c r="A11" s="66"/>
      <c r="B11" s="67"/>
      <c r="C11" s="68"/>
      <c r="D11" s="68"/>
      <c r="E11" s="45"/>
      <c r="F11" s="45"/>
      <c r="G11" s="69"/>
      <c r="H11" s="5"/>
      <c r="I11" s="70"/>
      <c r="J11" s="50"/>
      <c r="K11" s="60"/>
      <c r="L11" s="50"/>
      <c r="M11" s="60"/>
      <c r="N11" s="50"/>
      <c r="O11" s="60"/>
      <c r="P11" s="50"/>
      <c r="Q11" s="60"/>
      <c r="R11" s="50"/>
      <c r="S11" s="60"/>
      <c r="T11" s="50"/>
      <c r="U11" s="60"/>
      <c r="V11" s="50"/>
      <c r="W11" s="60"/>
      <c r="X11" s="50"/>
      <c r="Y11" s="60"/>
      <c r="Z11" s="50"/>
      <c r="AA11" s="60"/>
      <c r="AB11" s="50"/>
      <c r="AC11" s="60"/>
      <c r="AD11" s="50"/>
      <c r="AE11" s="60"/>
      <c r="AF11" s="50"/>
      <c r="AG11" s="50"/>
      <c r="AH11" s="60"/>
      <c r="AI11" s="51"/>
      <c r="AJ11" s="50"/>
      <c r="AK11" s="51"/>
      <c r="AL11" s="50"/>
      <c r="AM11" s="51"/>
      <c r="AN11" s="50"/>
      <c r="AO11" s="51"/>
      <c r="AP11" s="50"/>
      <c r="AQ11" s="51"/>
      <c r="AR11" s="50"/>
      <c r="AS11" s="51"/>
      <c r="AT11" s="50"/>
      <c r="AU11" s="51"/>
      <c r="AV11" s="50"/>
      <c r="AW11" s="51"/>
      <c r="AX11" s="50"/>
      <c r="AY11" s="51"/>
      <c r="AZ11" s="50"/>
      <c r="BA11" s="51"/>
      <c r="BB11" s="50"/>
      <c r="BC11" s="51"/>
      <c r="BD11" s="50"/>
      <c r="BE11" s="51"/>
      <c r="BF11" s="50"/>
      <c r="BG11" s="51"/>
      <c r="BH11" s="50"/>
      <c r="BI11" s="51"/>
      <c r="BJ11" s="50"/>
      <c r="BK11" s="51"/>
      <c r="BL11" s="50"/>
      <c r="BM11" s="51"/>
      <c r="BN11" s="50"/>
      <c r="BO11" s="51"/>
      <c r="BP11" s="50"/>
      <c r="BQ11" s="51"/>
      <c r="BR11" s="50"/>
    </row>
    <row r="12" s="33" customFormat="true" ht="20" hidden="false" customHeight="true" outlineLevel="0" collapsed="false">
      <c r="A12" s="67"/>
      <c r="B12" s="67"/>
      <c r="C12" s="67"/>
      <c r="D12" s="67"/>
      <c r="E12" s="45"/>
      <c r="F12" s="45"/>
      <c r="G12" s="69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</row>
    <row r="13" s="33" customFormat="true" ht="20" hidden="false" customHeight="true" outlineLevel="0" collapsed="false">
      <c r="A13" s="23"/>
      <c r="B13" s="71"/>
      <c r="C13" s="13"/>
      <c r="D13" s="23"/>
      <c r="E13" s="45"/>
      <c r="F13" s="45"/>
      <c r="G13" s="69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</row>
    <row r="14" s="33" customFormat="true" ht="14.25" hidden="false" customHeight="false" outlineLevel="0" collapsed="false">
      <c r="E14" s="72"/>
      <c r="F14" s="72"/>
    </row>
    <row r="15" s="33" customFormat="true" ht="14.25" hidden="false" customHeight="false" outlineLevel="0" collapsed="false">
      <c r="E15" s="73" t="s">
        <v>11</v>
      </c>
      <c r="F15" s="72"/>
    </row>
    <row r="16" s="33" customFormat="true" ht="14.25" hidden="false" customHeight="false" outlineLevel="0" collapsed="false">
      <c r="E16" s="74" t="s">
        <v>12</v>
      </c>
      <c r="F16" s="74"/>
      <c r="G16" s="74"/>
    </row>
    <row r="17" s="33" customFormat="true" ht="14.25" hidden="false" customHeight="false" outlineLevel="0" collapsed="false">
      <c r="E17" s="75" t="n">
        <v>42522</v>
      </c>
      <c r="F17" s="75"/>
      <c r="G17" s="75"/>
    </row>
    <row r="18" s="33" customFormat="true" ht="14.25" hidden="false" customHeight="false" outlineLevel="0" collapsed="false">
      <c r="E18" s="72"/>
      <c r="F18" s="72"/>
    </row>
    <row r="19" s="33" customFormat="true" ht="14.25" hidden="false" customHeight="false" outlineLevel="0" collapsed="false">
      <c r="E19" s="72"/>
      <c r="F19" s="72"/>
    </row>
    <row r="20" s="33" customFormat="true" ht="14.25" hidden="false" customHeight="false" outlineLevel="0" collapsed="false">
      <c r="E20" s="72"/>
      <c r="F20" s="72"/>
    </row>
    <row r="21" s="33" customFormat="true" ht="14.25" hidden="false" customHeight="false" outlineLevel="0" collapsed="false">
      <c r="E21" s="72"/>
      <c r="F21" s="72"/>
    </row>
    <row r="22" s="33" customFormat="true" ht="14.25" hidden="false" customHeight="false" outlineLevel="0" collapsed="false">
      <c r="E22" s="72"/>
      <c r="F22" s="72"/>
    </row>
    <row r="23" s="33" customFormat="true" ht="14.25" hidden="false" customHeight="false" outlineLevel="0" collapsed="false">
      <c r="E23" s="72"/>
      <c r="F23" s="72"/>
    </row>
    <row r="24" s="33" customFormat="true" ht="14.25" hidden="false" customHeight="false" outlineLevel="0" collapsed="false">
      <c r="E24" s="72"/>
      <c r="F24" s="72"/>
    </row>
    <row r="25" s="33" customFormat="true" ht="14.25" hidden="false" customHeight="false" outlineLevel="0" collapsed="false">
      <c r="E25" s="72"/>
      <c r="F25" s="72"/>
    </row>
    <row r="26" s="33" customFormat="true" ht="14.25" hidden="false" customHeight="false" outlineLevel="0" collapsed="false">
      <c r="E26" s="72"/>
      <c r="F26" s="72"/>
    </row>
    <row r="27" s="33" customFormat="true" ht="14.25" hidden="false" customHeight="false" outlineLevel="0" collapsed="false">
      <c r="E27" s="72"/>
      <c r="F27" s="72"/>
    </row>
    <row r="28" s="33" customFormat="true" ht="14.25" hidden="false" customHeight="false" outlineLevel="0" collapsed="false">
      <c r="E28" s="72"/>
      <c r="F28" s="72"/>
    </row>
    <row r="29" s="33" customFormat="true" ht="14.25" hidden="false" customHeight="false" outlineLevel="0" collapsed="false">
      <c r="E29" s="72"/>
      <c r="F29" s="72"/>
    </row>
    <row r="30" s="33" customFormat="true" ht="14.25" hidden="false" customHeight="false" outlineLevel="0" collapsed="false">
      <c r="E30" s="72"/>
      <c r="F30" s="72"/>
    </row>
    <row r="31" s="33" customFormat="true" ht="14.25" hidden="false" customHeight="false" outlineLevel="0" collapsed="false">
      <c r="E31" s="72"/>
      <c r="F31" s="72"/>
    </row>
    <row r="32" s="33" customFormat="true" ht="14.25" hidden="false" customHeight="false" outlineLevel="0" collapsed="false">
      <c r="E32" s="72"/>
      <c r="F32" s="72"/>
    </row>
    <row r="33" s="33" customFormat="true" ht="14.25" hidden="false" customHeight="false" outlineLevel="0" collapsed="false">
      <c r="E33" s="72"/>
      <c r="F33" s="72"/>
    </row>
    <row r="34" s="33" customFormat="true" ht="14.25" hidden="false" customHeight="false" outlineLevel="0" collapsed="false">
      <c r="E34" s="72"/>
      <c r="F34" s="72"/>
    </row>
    <row r="35" s="33" customFormat="true" ht="14.25" hidden="false" customHeight="false" outlineLevel="0" collapsed="false">
      <c r="E35" s="72"/>
      <c r="F35" s="72"/>
    </row>
    <row r="36" s="33" customFormat="true" ht="14.25" hidden="false" customHeight="false" outlineLevel="0" collapsed="false">
      <c r="E36" s="72"/>
      <c r="F36" s="72"/>
    </row>
    <row r="37" s="33" customFormat="true" ht="14.25" hidden="false" customHeight="false" outlineLevel="0" collapsed="false">
      <c r="E37" s="72"/>
      <c r="F37" s="72"/>
    </row>
    <row r="38" s="33" customFormat="true" ht="14.25" hidden="false" customHeight="false" outlineLevel="0" collapsed="false">
      <c r="E38" s="72"/>
      <c r="F38" s="72"/>
    </row>
    <row r="39" s="33" customFormat="true" ht="14.25" hidden="false" customHeight="false" outlineLevel="0" collapsed="false">
      <c r="E39" s="72"/>
      <c r="F39" s="72"/>
    </row>
    <row r="40" s="33" customFormat="true" ht="14.25" hidden="false" customHeight="false" outlineLevel="0" collapsed="false">
      <c r="E40" s="72"/>
      <c r="F40" s="72"/>
    </row>
    <row r="41" s="33" customFormat="true" ht="14.25" hidden="false" customHeight="false" outlineLevel="0" collapsed="false">
      <c r="E41" s="72"/>
      <c r="F41" s="72"/>
    </row>
  </sheetData>
  <mergeCells count="47">
    <mergeCell ref="B1:H3"/>
    <mergeCell ref="A5:A6"/>
    <mergeCell ref="B5:B6"/>
    <mergeCell ref="C5:C6"/>
    <mergeCell ref="D5:D6"/>
    <mergeCell ref="E5:F5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E6:F6"/>
    <mergeCell ref="E8:F8"/>
    <mergeCell ref="E9:F9"/>
    <mergeCell ref="E10:F10"/>
    <mergeCell ref="E11:F11"/>
    <mergeCell ref="E12:F12"/>
    <mergeCell ref="E13:F13"/>
    <mergeCell ref="E16:G16"/>
    <mergeCell ref="E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161" activePane="bottomRight" state="frozen"/>
      <selection pane="topLeft" activeCell="A1" activeCellId="0" sqref="A1"/>
      <selection pane="topRight" activeCell="H1" activeCellId="0" sqref="H1"/>
      <selection pane="bottomLeft" activeCell="A161" activeCellId="0" sqref="A161"/>
      <selection pane="bottomRight" activeCell="A1" activeCellId="0" sqref="A1:H16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25" width="4.75"/>
    <col collapsed="false" customWidth="true" hidden="false" outlineLevel="0" max="3" min="3" style="58" width="20.5"/>
    <col collapsed="false" customWidth="true" hidden="false" outlineLevel="0" max="4" min="4" style="25" width="5.74"/>
    <col collapsed="false" customWidth="true" hidden="false" outlineLevel="0" max="5" min="5" style="26" width="8.62"/>
    <col collapsed="false" customWidth="true" hidden="true" outlineLevel="0" max="6" min="6" style="26" width="2.87"/>
    <col collapsed="false" customWidth="true" hidden="false" outlineLevel="0" max="7" min="7" style="25" width="7.87"/>
    <col collapsed="false" customWidth="true" hidden="false" outlineLevel="0" max="8" min="8" style="25" width="18.12"/>
    <col collapsed="false" customWidth="true" hidden="false" outlineLevel="0" max="9" min="9" style="27" width="6.62"/>
    <col collapsed="false" customWidth="true" hidden="false" outlineLevel="0" max="10" min="10" style="28" width="6.62"/>
    <col collapsed="false" customWidth="true" hidden="false" outlineLevel="0" max="11" min="11" style="27" width="6.62"/>
    <col collapsed="false" customWidth="true" hidden="false" outlineLevel="0" max="12" min="12" style="28" width="6.62"/>
    <col collapsed="false" customWidth="true" hidden="false" outlineLevel="0" max="13" min="13" style="27" width="6.62"/>
    <col collapsed="false" customWidth="true" hidden="false" outlineLevel="0" max="14" min="14" style="28" width="6.62"/>
    <col collapsed="false" customWidth="true" hidden="false" outlineLevel="0" max="15" min="15" style="27" width="6.62"/>
    <col collapsed="false" customWidth="true" hidden="false" outlineLevel="0" max="16" min="16" style="28" width="6.62"/>
    <col collapsed="false" customWidth="true" hidden="false" outlineLevel="0" max="17" min="17" style="27" width="6.62"/>
    <col collapsed="false" customWidth="true" hidden="false" outlineLevel="0" max="18" min="18" style="28" width="6.62"/>
    <col collapsed="false" customWidth="true" hidden="false" outlineLevel="0" max="19" min="19" style="27" width="6.62"/>
    <col collapsed="false" customWidth="true" hidden="false" outlineLevel="0" max="20" min="20" style="28" width="6.62"/>
    <col collapsed="false" customWidth="true" hidden="false" outlineLevel="0" max="21" min="21" style="27" width="6.62"/>
    <col collapsed="false" customWidth="true" hidden="false" outlineLevel="0" max="22" min="22" style="28" width="6.62"/>
    <col collapsed="false" customWidth="true" hidden="false" outlineLevel="0" max="23" min="23" style="27" width="6.62"/>
    <col collapsed="false" customWidth="true" hidden="false" outlineLevel="0" max="24" min="24" style="28" width="6.62"/>
    <col collapsed="false" customWidth="true" hidden="false" outlineLevel="0" max="25" min="25" style="27" width="6.62"/>
    <col collapsed="false" customWidth="true" hidden="false" outlineLevel="0" max="26" min="26" style="28" width="6.62"/>
    <col collapsed="false" customWidth="true" hidden="false" outlineLevel="0" max="27" min="27" style="27" width="6.62"/>
    <col collapsed="false" customWidth="true" hidden="false" outlineLevel="0" max="28" min="28" style="28" width="6.62"/>
    <col collapsed="false" customWidth="true" hidden="false" outlineLevel="0" max="29" min="29" style="27" width="6.62"/>
    <col collapsed="false" customWidth="true" hidden="false" outlineLevel="0" max="30" min="30" style="28" width="6.62"/>
    <col collapsed="false" customWidth="true" hidden="false" outlineLevel="0" max="31" min="31" style="27" width="6.62"/>
    <col collapsed="false" customWidth="true" hidden="false" outlineLevel="0" max="32" min="32" style="28" width="6.62"/>
    <col collapsed="false" customWidth="true" hidden="false" outlineLevel="0" max="33" min="33" style="27" width="6.62"/>
    <col collapsed="false" customWidth="true" hidden="false" outlineLevel="0" max="34" min="34" style="28" width="6.62"/>
    <col collapsed="false" customWidth="true" hidden="false" outlineLevel="0" max="35" min="35" style="27" width="6.62"/>
    <col collapsed="false" customWidth="true" hidden="false" outlineLevel="0" max="36" min="36" style="28" width="6.62"/>
    <col collapsed="false" customWidth="true" hidden="false" outlineLevel="0" max="37" min="37" style="25" width="6.62"/>
    <col collapsed="false" customWidth="true" hidden="false" outlineLevel="0" max="38" min="38" style="28" width="6.62"/>
    <col collapsed="false" customWidth="true" hidden="false" outlineLevel="0" max="39" min="39" style="25" width="6.62"/>
    <col collapsed="false" customWidth="true" hidden="false" outlineLevel="0" max="40" min="40" style="28" width="6.75"/>
    <col collapsed="false" customWidth="true" hidden="false" outlineLevel="0" max="41" min="41" style="25" width="6.12"/>
    <col collapsed="false" customWidth="true" hidden="false" outlineLevel="0" max="42" min="42" style="28" width="6.12"/>
    <col collapsed="false" customWidth="true" hidden="false" outlineLevel="0" max="43" min="43" style="25" width="6.12"/>
    <col collapsed="false" customWidth="true" hidden="false" outlineLevel="0" max="44" min="44" style="28" width="6.12"/>
    <col collapsed="false" customWidth="true" hidden="false" outlineLevel="0" max="45" min="45" style="25" width="6.12"/>
    <col collapsed="false" customWidth="true" hidden="false" outlineLevel="0" max="46" min="46" style="28" width="6.12"/>
    <col collapsed="false" customWidth="true" hidden="false" outlineLevel="0" max="47" min="47" style="25" width="4.87"/>
    <col collapsed="false" customWidth="true" hidden="false" outlineLevel="0" max="48" min="48" style="28" width="5.87"/>
    <col collapsed="false" customWidth="true" hidden="false" outlineLevel="0" max="49" min="49" style="25" width="5.99"/>
    <col collapsed="false" customWidth="true" hidden="false" outlineLevel="0" max="50" min="50" style="28" width="6.12"/>
    <col collapsed="false" customWidth="true" hidden="false" outlineLevel="0" max="51" min="51" style="25" width="5.99"/>
    <col collapsed="false" customWidth="true" hidden="false" outlineLevel="0" max="52" min="52" style="28" width="6.24"/>
    <col collapsed="false" customWidth="true" hidden="false" outlineLevel="0" max="53" min="53" style="25" width="5.62"/>
    <col collapsed="false" customWidth="true" hidden="false" outlineLevel="0" max="54" min="54" style="28" width="7.37"/>
    <col collapsed="false" customWidth="true" hidden="false" outlineLevel="0" max="55" min="55" style="25" width="6.12"/>
    <col collapsed="false" customWidth="true" hidden="false" outlineLevel="0" max="56" min="56" style="28" width="6.12"/>
    <col collapsed="false" customWidth="true" hidden="false" outlineLevel="0" max="57" min="57" style="25" width="6.12"/>
    <col collapsed="false" customWidth="true" hidden="false" outlineLevel="0" max="58" min="58" style="28" width="6.12"/>
    <col collapsed="false" customWidth="true" hidden="false" outlineLevel="0" max="59" min="59" style="25" width="6.12"/>
    <col collapsed="false" customWidth="true" hidden="false" outlineLevel="0" max="60" min="60" style="28" width="6.12"/>
    <col collapsed="false" customWidth="true" hidden="false" outlineLevel="0" max="61" min="61" style="25" width="6.12"/>
    <col collapsed="false" customWidth="true" hidden="false" outlineLevel="0" max="62" min="62" style="28" width="4.12"/>
    <col collapsed="false" customWidth="true" hidden="false" outlineLevel="0" max="63" min="63" style="25" width="7.12"/>
    <col collapsed="false" customWidth="true" hidden="false" outlineLevel="0" max="64" min="64" style="28" width="6.12"/>
    <col collapsed="false" customWidth="true" hidden="false" outlineLevel="0" max="65" min="65" style="25" width="6.12"/>
    <col collapsed="false" customWidth="true" hidden="false" outlineLevel="0" max="66" min="66" style="28" width="5.24"/>
    <col collapsed="false" customWidth="true" hidden="false" outlineLevel="0" max="67" min="67" style="25" width="6.12"/>
    <col collapsed="false" customWidth="true" hidden="false" outlineLevel="0" max="68" min="68" style="28" width="6.12"/>
    <col collapsed="false" customWidth="true" hidden="false" outlineLevel="0" max="69" min="69" style="25" width="6.24"/>
    <col collapsed="false" customWidth="true" hidden="false" outlineLevel="0" max="70" min="70" style="28" width="6.24"/>
    <col collapsed="false" customWidth="true" hidden="false" outlineLevel="0" max="76" min="71" style="25" width="6.24"/>
    <col collapsed="false" customWidth="false" hidden="false" outlineLevel="0" max="254" min="77" style="25" width="8.99"/>
    <col collapsed="false" customWidth="false" hidden="false" outlineLevel="0" max="255" min="255" style="29" width="8.99"/>
    <col collapsed="false" customWidth="false" hidden="false" outlineLevel="0" max="256" min="256" style="30" width="8.99"/>
  </cols>
  <sheetData>
    <row r="1" s="32" customFormat="true" ht="14.25" hidden="false" customHeight="true" outlineLevel="0" collapsed="false">
      <c r="A1" s="58"/>
      <c r="B1" s="31" t="s">
        <v>135</v>
      </c>
      <c r="C1" s="31"/>
      <c r="D1" s="31"/>
      <c r="E1" s="31"/>
      <c r="F1" s="31"/>
      <c r="G1" s="31"/>
      <c r="H1" s="31"/>
      <c r="I1" s="27"/>
      <c r="J1" s="28"/>
      <c r="K1" s="27"/>
      <c r="L1" s="28"/>
      <c r="M1" s="27"/>
      <c r="N1" s="28"/>
      <c r="O1" s="27"/>
      <c r="P1" s="28"/>
      <c r="Q1" s="27"/>
      <c r="R1" s="28"/>
      <c r="S1" s="27"/>
      <c r="T1" s="28"/>
      <c r="U1" s="27"/>
      <c r="V1" s="28"/>
      <c r="W1" s="27"/>
      <c r="X1" s="28"/>
      <c r="Y1" s="27"/>
      <c r="Z1" s="28"/>
      <c r="AA1" s="27"/>
      <c r="AB1" s="28"/>
      <c r="AC1" s="27"/>
      <c r="AD1" s="28"/>
      <c r="AE1" s="27"/>
      <c r="AF1" s="28"/>
      <c r="AG1" s="27"/>
      <c r="AH1" s="28"/>
      <c r="AI1" s="27"/>
      <c r="AJ1" s="28"/>
      <c r="AK1" s="25"/>
      <c r="AL1" s="28"/>
      <c r="AM1" s="25"/>
      <c r="AN1" s="28"/>
      <c r="AO1" s="25"/>
      <c r="AP1" s="28"/>
      <c r="AQ1" s="25"/>
      <c r="AR1" s="28"/>
      <c r="AS1" s="25"/>
      <c r="AT1" s="28"/>
      <c r="AU1" s="25"/>
      <c r="AV1" s="28"/>
      <c r="AW1" s="25"/>
      <c r="AX1" s="28"/>
      <c r="AY1" s="25"/>
      <c r="AZ1" s="28"/>
      <c r="BA1" s="25"/>
      <c r="BB1" s="28"/>
      <c r="BC1" s="25"/>
      <c r="BD1" s="28"/>
      <c r="BE1" s="25"/>
      <c r="BF1" s="28"/>
      <c r="BG1" s="25"/>
      <c r="BH1" s="28"/>
      <c r="BI1" s="25"/>
      <c r="BJ1" s="28"/>
      <c r="BK1" s="25"/>
      <c r="BL1" s="28"/>
      <c r="BM1" s="25"/>
      <c r="BN1" s="28"/>
      <c r="BO1" s="25"/>
      <c r="BP1" s="28"/>
      <c r="BQ1" s="25"/>
      <c r="BR1" s="28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9"/>
    </row>
    <row r="2" s="33" customFormat="true" ht="14.25" hidden="false" customHeight="true" outlineLevel="0" collapsed="false">
      <c r="A2" s="77"/>
      <c r="B2" s="31"/>
      <c r="C2" s="31"/>
      <c r="D2" s="31"/>
      <c r="E2" s="31"/>
      <c r="F2" s="31"/>
      <c r="G2" s="31"/>
      <c r="H2" s="31"/>
    </row>
    <row r="3" s="33" customFormat="true" ht="14.25" hidden="false" customHeight="true" outlineLevel="0" collapsed="false">
      <c r="A3" s="77"/>
      <c r="B3" s="31"/>
      <c r="C3" s="31"/>
      <c r="D3" s="31"/>
      <c r="E3" s="31"/>
      <c r="F3" s="31"/>
      <c r="G3" s="31"/>
      <c r="H3" s="31"/>
    </row>
    <row r="4" s="33" customFormat="true" ht="18" hidden="false" customHeight="true" outlineLevel="0" collapsed="false">
      <c r="A4" s="78" t="s">
        <v>144</v>
      </c>
      <c r="B4" s="78"/>
      <c r="C4" s="78"/>
      <c r="D4" s="79"/>
      <c r="E4" s="79"/>
      <c r="F4" s="80"/>
      <c r="G4" s="81"/>
      <c r="H4" s="58"/>
    </row>
    <row r="5" s="33" customFormat="true" ht="20.1" hidden="false" customHeight="true" outlineLevel="0" collapsed="false">
      <c r="A5" s="46" t="s">
        <v>2</v>
      </c>
      <c r="B5" s="39" t="s">
        <v>3</v>
      </c>
      <c r="C5" s="46" t="s">
        <v>4</v>
      </c>
      <c r="D5" s="82" t="s">
        <v>137</v>
      </c>
      <c r="E5" s="45" t="s">
        <v>138</v>
      </c>
      <c r="F5" s="45"/>
      <c r="G5" s="46" t="s">
        <v>139</v>
      </c>
      <c r="H5" s="46" t="s">
        <v>7</v>
      </c>
      <c r="I5" s="44" t="n">
        <v>1</v>
      </c>
      <c r="J5" s="44"/>
      <c r="K5" s="39" t="n">
        <v>2</v>
      </c>
      <c r="L5" s="39"/>
      <c r="M5" s="39" t="n">
        <v>3</v>
      </c>
      <c r="N5" s="39"/>
      <c r="O5" s="39" t="n">
        <v>4</v>
      </c>
      <c r="P5" s="39"/>
      <c r="Q5" s="39" t="n">
        <v>5</v>
      </c>
      <c r="R5" s="39"/>
      <c r="S5" s="39" t="n">
        <v>6</v>
      </c>
      <c r="T5" s="39"/>
      <c r="U5" s="39" t="n">
        <v>7</v>
      </c>
      <c r="V5" s="39"/>
      <c r="W5" s="39" t="n">
        <v>8</v>
      </c>
      <c r="X5" s="39"/>
      <c r="Y5" s="39" t="n">
        <v>9</v>
      </c>
      <c r="Z5" s="39"/>
      <c r="AA5" s="39" t="n">
        <v>10</v>
      </c>
      <c r="AB5" s="39"/>
      <c r="AC5" s="39" t="n">
        <v>11</v>
      </c>
      <c r="AD5" s="39"/>
      <c r="AE5" s="39" t="n">
        <v>12</v>
      </c>
      <c r="AF5" s="39"/>
      <c r="AG5" s="39" t="n">
        <v>13</v>
      </c>
      <c r="AH5" s="39"/>
      <c r="AI5" s="39" t="n">
        <v>14</v>
      </c>
      <c r="AJ5" s="39"/>
      <c r="AK5" s="39" t="n">
        <v>15</v>
      </c>
      <c r="AL5" s="39"/>
      <c r="AM5" s="39" t="n">
        <v>16</v>
      </c>
      <c r="AN5" s="39"/>
      <c r="AO5" s="39" t="n">
        <v>17</v>
      </c>
      <c r="AP5" s="39"/>
      <c r="AQ5" s="39" t="n">
        <v>18</v>
      </c>
      <c r="AR5" s="39"/>
      <c r="AS5" s="39" t="n">
        <v>19</v>
      </c>
      <c r="AT5" s="39"/>
      <c r="AU5" s="39" t="n">
        <v>20</v>
      </c>
      <c r="AV5" s="39"/>
      <c r="AW5" s="39" t="n">
        <v>21</v>
      </c>
      <c r="AX5" s="39"/>
      <c r="AY5" s="39" t="n">
        <v>22</v>
      </c>
      <c r="AZ5" s="39"/>
      <c r="BA5" s="39" t="n">
        <v>23</v>
      </c>
      <c r="BB5" s="39"/>
      <c r="BC5" s="39" t="n">
        <v>24</v>
      </c>
      <c r="BD5" s="39"/>
      <c r="BE5" s="39" t="n">
        <v>25</v>
      </c>
      <c r="BF5" s="39"/>
      <c r="BG5" s="44" t="n">
        <v>26</v>
      </c>
      <c r="BH5" s="44"/>
      <c r="BI5" s="39" t="n">
        <v>27</v>
      </c>
      <c r="BJ5" s="39"/>
      <c r="BK5" s="39" t="n">
        <v>28</v>
      </c>
      <c r="BL5" s="39"/>
      <c r="BM5" s="39" t="n">
        <v>29</v>
      </c>
      <c r="BN5" s="39"/>
      <c r="BO5" s="39" t="n">
        <v>30</v>
      </c>
      <c r="BP5" s="39"/>
      <c r="BQ5" s="39" t="n">
        <v>31</v>
      </c>
      <c r="BR5" s="39"/>
    </row>
    <row r="6" s="33" customFormat="true" ht="24" hidden="false" customHeight="true" outlineLevel="0" collapsed="false">
      <c r="A6" s="46"/>
      <c r="B6" s="46"/>
      <c r="C6" s="46"/>
      <c r="D6" s="82"/>
      <c r="E6" s="45"/>
      <c r="F6" s="45"/>
      <c r="G6" s="46"/>
      <c r="H6" s="46"/>
      <c r="I6" s="83" t="s">
        <v>141</v>
      </c>
      <c r="J6" s="48" t="s">
        <v>142</v>
      </c>
      <c r="K6" s="47" t="s">
        <v>141</v>
      </c>
      <c r="L6" s="48" t="s">
        <v>142</v>
      </c>
      <c r="M6" s="47" t="s">
        <v>141</v>
      </c>
      <c r="N6" s="48" t="s">
        <v>142</v>
      </c>
      <c r="O6" s="47" t="s">
        <v>141</v>
      </c>
      <c r="P6" s="48" t="s">
        <v>142</v>
      </c>
      <c r="Q6" s="47" t="s">
        <v>141</v>
      </c>
      <c r="R6" s="48" t="s">
        <v>142</v>
      </c>
      <c r="S6" s="47" t="s">
        <v>141</v>
      </c>
      <c r="T6" s="48" t="s">
        <v>142</v>
      </c>
      <c r="U6" s="47" t="s">
        <v>141</v>
      </c>
      <c r="V6" s="48" t="s">
        <v>142</v>
      </c>
      <c r="W6" s="47" t="s">
        <v>141</v>
      </c>
      <c r="X6" s="48" t="s">
        <v>142</v>
      </c>
      <c r="Y6" s="47" t="s">
        <v>141</v>
      </c>
      <c r="Z6" s="48" t="s">
        <v>142</v>
      </c>
      <c r="AA6" s="47" t="s">
        <v>141</v>
      </c>
      <c r="AB6" s="48" t="s">
        <v>142</v>
      </c>
      <c r="AC6" s="47" t="s">
        <v>141</v>
      </c>
      <c r="AD6" s="48" t="s">
        <v>142</v>
      </c>
      <c r="AE6" s="47" t="s">
        <v>141</v>
      </c>
      <c r="AF6" s="48" t="s">
        <v>142</v>
      </c>
      <c r="AG6" s="47" t="s">
        <v>141</v>
      </c>
      <c r="AH6" s="48" t="s">
        <v>142</v>
      </c>
      <c r="AI6" s="47" t="s">
        <v>141</v>
      </c>
      <c r="AJ6" s="48" t="s">
        <v>142</v>
      </c>
      <c r="AK6" s="46" t="s">
        <v>141</v>
      </c>
      <c r="AL6" s="48" t="s">
        <v>142</v>
      </c>
      <c r="AM6" s="46" t="s">
        <v>141</v>
      </c>
      <c r="AN6" s="48" t="s">
        <v>142</v>
      </c>
      <c r="AO6" s="46" t="s">
        <v>141</v>
      </c>
      <c r="AP6" s="48" t="s">
        <v>142</v>
      </c>
      <c r="AQ6" s="46" t="s">
        <v>141</v>
      </c>
      <c r="AR6" s="48" t="s">
        <v>142</v>
      </c>
      <c r="AS6" s="46" t="s">
        <v>141</v>
      </c>
      <c r="AT6" s="48" t="s">
        <v>142</v>
      </c>
      <c r="AU6" s="46" t="s">
        <v>141</v>
      </c>
      <c r="AV6" s="48" t="s">
        <v>142</v>
      </c>
      <c r="AW6" s="46" t="s">
        <v>141</v>
      </c>
      <c r="AX6" s="48" t="s">
        <v>142</v>
      </c>
      <c r="AY6" s="46" t="s">
        <v>141</v>
      </c>
      <c r="AZ6" s="48" t="s">
        <v>142</v>
      </c>
      <c r="BA6" s="46" t="s">
        <v>141</v>
      </c>
      <c r="BB6" s="48" t="s">
        <v>142</v>
      </c>
      <c r="BC6" s="46" t="s">
        <v>141</v>
      </c>
      <c r="BD6" s="48" t="s">
        <v>142</v>
      </c>
      <c r="BE6" s="46" t="s">
        <v>141</v>
      </c>
      <c r="BF6" s="48" t="s">
        <v>142</v>
      </c>
      <c r="BG6" s="49" t="s">
        <v>141</v>
      </c>
      <c r="BH6" s="50" t="s">
        <v>142</v>
      </c>
      <c r="BI6" s="51" t="s">
        <v>141</v>
      </c>
      <c r="BJ6" s="50" t="s">
        <v>142</v>
      </c>
      <c r="BK6" s="51" t="s">
        <v>141</v>
      </c>
      <c r="BL6" s="50" t="s">
        <v>142</v>
      </c>
      <c r="BM6" s="51" t="s">
        <v>141</v>
      </c>
      <c r="BN6" s="50" t="s">
        <v>142</v>
      </c>
      <c r="BO6" s="51" t="s">
        <v>141</v>
      </c>
      <c r="BP6" s="50" t="s">
        <v>142</v>
      </c>
      <c r="BQ6" s="51" t="s">
        <v>141</v>
      </c>
      <c r="BR6" s="50" t="s">
        <v>142</v>
      </c>
    </row>
    <row r="7" s="51" customFormat="true" ht="20" hidden="false" customHeight="true" outlineLevel="0" collapsed="false">
      <c r="A7" s="21" t="s">
        <v>145</v>
      </c>
      <c r="B7" s="7" t="n">
        <v>1</v>
      </c>
      <c r="C7" s="84" t="s">
        <v>15</v>
      </c>
      <c r="D7" s="12" t="s">
        <v>16</v>
      </c>
      <c r="E7" s="45" t="n">
        <v>2</v>
      </c>
      <c r="F7" s="45"/>
      <c r="G7" s="39" t="n">
        <f aca="false">E7+I7+K7+M7+O7+Q7+S7+U7+W7+Y7+AA7+AC7+AE7+AG7+AI7+AK7+AM7+AO7+AQ7+AS7+AU7+AW7+AY7+BA7+BC7+BE7+BG7+BI7+BK7+BM7+BO7+BQ7-J7-L7-N7-P7-R7-T7-V7-X7-Z7-AB7-AD7-AF7-AH7-AJ7-AL7-AN7-AP7-AR7-AT7-AV7-AX7-AZ7-BB7-BD7-BF7-BH7-BJ7-BL7-BN7-BP7-BR7</f>
        <v>2</v>
      </c>
      <c r="H7" s="7"/>
      <c r="I7" s="70"/>
      <c r="J7" s="50"/>
      <c r="K7" s="60"/>
      <c r="L7" s="50"/>
      <c r="M7" s="60"/>
      <c r="N7" s="50"/>
      <c r="O7" s="60"/>
      <c r="P7" s="50"/>
      <c r="Q7" s="60"/>
      <c r="R7" s="50"/>
      <c r="S7" s="60"/>
      <c r="T7" s="50"/>
      <c r="U7" s="60"/>
      <c r="V7" s="50"/>
      <c r="W7" s="60"/>
      <c r="X7" s="50"/>
      <c r="Y7" s="60"/>
      <c r="Z7" s="50"/>
      <c r="AA7" s="60"/>
      <c r="AB7" s="50"/>
      <c r="AC7" s="60"/>
      <c r="AD7" s="50"/>
      <c r="AE7" s="60"/>
      <c r="AF7" s="50"/>
      <c r="AG7" s="60"/>
      <c r="AH7" s="50"/>
      <c r="AI7" s="60"/>
      <c r="AJ7" s="50"/>
      <c r="AK7" s="61"/>
      <c r="AL7" s="50"/>
      <c r="AM7" s="61"/>
      <c r="AN7" s="50"/>
      <c r="AO7" s="61"/>
      <c r="AP7" s="50"/>
      <c r="AQ7" s="61"/>
      <c r="AR7" s="50"/>
      <c r="AS7" s="61"/>
      <c r="AT7" s="50"/>
      <c r="AU7" s="61"/>
      <c r="AV7" s="50"/>
      <c r="AW7" s="61"/>
      <c r="AX7" s="50"/>
      <c r="AY7" s="61"/>
      <c r="AZ7" s="50"/>
      <c r="BA7" s="61"/>
      <c r="BB7" s="50"/>
      <c r="BC7" s="61"/>
      <c r="BD7" s="50"/>
      <c r="BE7" s="61"/>
      <c r="BF7" s="50"/>
      <c r="BH7" s="62"/>
      <c r="BJ7" s="63"/>
      <c r="BL7" s="50"/>
      <c r="BN7" s="50"/>
      <c r="BP7" s="50"/>
      <c r="BR7" s="50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9"/>
    </row>
    <row r="8" s="58" customFormat="true" ht="20" hidden="false" customHeight="true" outlineLevel="0" collapsed="false">
      <c r="A8" s="21" t="s">
        <v>145</v>
      </c>
      <c r="B8" s="7" t="n">
        <v>2</v>
      </c>
      <c r="C8" s="84" t="s">
        <v>17</v>
      </c>
      <c r="D8" s="12" t="s">
        <v>16</v>
      </c>
      <c r="E8" s="45" t="n">
        <v>1</v>
      </c>
      <c r="F8" s="45"/>
      <c r="G8" s="39" t="n">
        <f aca="false">E8+I8+K8+M8+O8+Q8+S8+U8+W8+Y8+AA8+AC8+AE8+AG8+AI8+AK8+AM8+AO8+AQ8+AS8+AU8+AW8+AY8+BA8+BC8+BE8+BG8+BI8+BK8+BM8+BO8+BQ8-J8-L8-N8-P8-R8-T8-V8-X8-Z8-AB8-AD8-AF8-AH8-AJ8-AL8-AN8-AP8-AR8-AT8-AV8-AX8-AZ8-BB8-BD8-BF8-BH8-BJ8-BL8-BN8-BP8-BR8</f>
        <v>1</v>
      </c>
      <c r="H8" s="13"/>
      <c r="I8" s="85"/>
      <c r="J8" s="48"/>
      <c r="K8" s="47"/>
      <c r="L8" s="48"/>
      <c r="M8" s="47"/>
      <c r="N8" s="48"/>
      <c r="O8" s="47"/>
      <c r="P8" s="48"/>
      <c r="Q8" s="47"/>
      <c r="R8" s="48"/>
      <c r="S8" s="47"/>
      <c r="T8" s="48"/>
      <c r="U8" s="47"/>
      <c r="V8" s="48"/>
      <c r="W8" s="47"/>
      <c r="X8" s="48"/>
      <c r="Y8" s="47"/>
      <c r="Z8" s="48"/>
      <c r="AA8" s="47"/>
      <c r="AB8" s="48"/>
      <c r="AC8" s="47"/>
      <c r="AD8" s="48"/>
      <c r="AE8" s="47"/>
      <c r="AF8" s="48"/>
      <c r="AG8" s="47"/>
      <c r="AH8" s="48"/>
      <c r="AI8" s="47"/>
      <c r="AJ8" s="48"/>
      <c r="AK8" s="39"/>
      <c r="AL8" s="48"/>
      <c r="AM8" s="39"/>
      <c r="AN8" s="48"/>
      <c r="AO8" s="39"/>
      <c r="AP8" s="48"/>
      <c r="AQ8" s="39"/>
      <c r="AR8" s="48"/>
      <c r="AS8" s="39"/>
      <c r="AT8" s="48"/>
      <c r="AU8" s="39"/>
      <c r="AV8" s="48"/>
      <c r="AW8" s="39"/>
      <c r="AX8" s="48"/>
      <c r="AY8" s="39"/>
      <c r="AZ8" s="48"/>
      <c r="BA8" s="39"/>
      <c r="BB8" s="48"/>
      <c r="BC8" s="39"/>
      <c r="BD8" s="48"/>
      <c r="BE8" s="39"/>
      <c r="BF8" s="48"/>
      <c r="BG8" s="39"/>
      <c r="BH8" s="48"/>
      <c r="BI8" s="39"/>
      <c r="BJ8" s="48"/>
      <c r="BK8" s="39"/>
      <c r="BL8" s="48"/>
      <c r="BM8" s="39"/>
      <c r="BN8" s="48"/>
      <c r="BO8" s="39"/>
      <c r="BP8" s="48"/>
      <c r="BQ8" s="39"/>
      <c r="BR8" s="48"/>
    </row>
    <row r="9" s="58" customFormat="true" ht="20" hidden="false" customHeight="true" outlineLevel="0" collapsed="false">
      <c r="A9" s="21" t="s">
        <v>145</v>
      </c>
      <c r="B9" s="7" t="n">
        <v>3</v>
      </c>
      <c r="C9" s="84" t="s">
        <v>20</v>
      </c>
      <c r="D9" s="12" t="s">
        <v>16</v>
      </c>
      <c r="E9" s="45" t="n">
        <v>1</v>
      </c>
      <c r="F9" s="45"/>
      <c r="G9" s="39" t="n">
        <f aca="false">E9+I9+K9+M9+O9+Q9+S9+U9+W9+Y9+AA9+AC9+AE9+AG9+AI9+AK9+AM9+AO9+AQ9+AS9+AU9+AW9+AY9+BA9+BC9+BE9+BG9+BI9+BK9+BM9+BO9+BQ9-J9-L9-N9-P9-R9-T9-V9-X9-Z9-AB9-AD9-AF9-AH9-AJ9-AL9-AN9-AP9-AR9-AT9-AV9-AX9-AZ9-BB9-BD9-BF9-BH9-BJ9-BL9-BN9-BP9-BR9</f>
        <v>1</v>
      </c>
      <c r="H9" s="13"/>
      <c r="I9" s="70"/>
      <c r="J9" s="50"/>
      <c r="K9" s="60"/>
      <c r="L9" s="50"/>
      <c r="M9" s="60"/>
      <c r="N9" s="50"/>
      <c r="O9" s="60"/>
      <c r="P9" s="50"/>
      <c r="Q9" s="60"/>
      <c r="R9" s="50"/>
      <c r="S9" s="60"/>
      <c r="T9" s="50"/>
      <c r="U9" s="60"/>
      <c r="V9" s="50"/>
      <c r="W9" s="60"/>
      <c r="X9" s="50"/>
      <c r="Y9" s="60"/>
      <c r="Z9" s="50"/>
      <c r="AA9" s="60"/>
      <c r="AB9" s="50"/>
      <c r="AC9" s="60"/>
      <c r="AD9" s="50"/>
      <c r="AE9" s="60"/>
      <c r="AF9" s="50"/>
      <c r="AG9" s="50"/>
      <c r="AH9" s="60"/>
      <c r="AI9" s="51"/>
      <c r="AJ9" s="50"/>
      <c r="AK9" s="51"/>
      <c r="AL9" s="50"/>
      <c r="AM9" s="51"/>
      <c r="AN9" s="50"/>
      <c r="AO9" s="51"/>
      <c r="AP9" s="50"/>
      <c r="AQ9" s="51"/>
      <c r="AR9" s="50"/>
      <c r="AS9" s="51"/>
      <c r="AT9" s="50"/>
      <c r="AU9" s="51"/>
      <c r="AV9" s="50"/>
      <c r="AW9" s="51"/>
      <c r="AX9" s="50"/>
      <c r="AY9" s="51"/>
      <c r="AZ9" s="50"/>
      <c r="BA9" s="51"/>
      <c r="BB9" s="50"/>
      <c r="BC9" s="51"/>
      <c r="BD9" s="50"/>
      <c r="BE9" s="51"/>
      <c r="BF9" s="50"/>
      <c r="BG9" s="51"/>
      <c r="BH9" s="50"/>
      <c r="BI9" s="51"/>
      <c r="BJ9" s="50"/>
      <c r="BK9" s="51"/>
      <c r="BL9" s="50"/>
      <c r="BM9" s="51"/>
      <c r="BN9" s="50"/>
      <c r="BO9" s="51"/>
      <c r="BP9" s="50"/>
      <c r="BQ9" s="51"/>
      <c r="BR9" s="50"/>
    </row>
    <row r="10" s="33" customFormat="true" ht="20" hidden="false" customHeight="true" outlineLevel="0" collapsed="false">
      <c r="A10" s="21" t="s">
        <v>145</v>
      </c>
      <c r="B10" s="7" t="n">
        <v>4</v>
      </c>
      <c r="C10" s="84" t="s">
        <v>21</v>
      </c>
      <c r="D10" s="12" t="s">
        <v>16</v>
      </c>
      <c r="E10" s="45" t="n">
        <v>1</v>
      </c>
      <c r="F10" s="45"/>
      <c r="G10" s="39" t="n">
        <f aca="false">E10+I10+K10+M10+O10+Q10+S10+U10+W10+Y10+AA10+AC10+AE10+AG10+AI10+AK10+AM10+AO10+AQ10+AS10+AU10+AW10+AY10+BA10+BC10+BE10+BG10+BI10+BK10+BM10+BO10+BQ10-J10-L10-N10-P10-R10-T10-V10-X10-Z10-AB10-AD10-AF10-AH10-AJ10-AL10-AN10-AP10-AR10-AT10-AV10-AX10-AZ10-BB10-BD10-BF10-BH10-BJ10-BL10-BN10-BP10-BR10</f>
        <v>1</v>
      </c>
      <c r="H10" s="13"/>
      <c r="I10" s="86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</row>
    <row r="11" s="33" customFormat="true" ht="20" hidden="false" customHeight="true" outlineLevel="0" collapsed="false">
      <c r="A11" s="21" t="s">
        <v>145</v>
      </c>
      <c r="B11" s="7" t="n">
        <v>5</v>
      </c>
      <c r="C11" s="84" t="s">
        <v>24</v>
      </c>
      <c r="D11" s="12" t="s">
        <v>16</v>
      </c>
      <c r="E11" s="45" t="n">
        <v>7</v>
      </c>
      <c r="F11" s="45"/>
      <c r="G11" s="39" t="n">
        <f aca="false">E11+I11+K11+M11+O11+Q11+S11+U11+W11+Y11+AA11+AC11+AE11+AG11+AI11+AK11+AM11+AO11+AQ11+AS11+AU11+AW11+AY11+BA11+BC11+BE11+BG11+BI11+BK11+BM11+BO11+BQ11-J11-L11-N11-P11-R11-T11-V11-X11-Z11-AB11-AD11-AF11-AH11-AJ11-AL11-AN11-AP11-AR11-AT11-AV11-AX11-AZ11-BB11-BD11-BF11-BH11-BJ11-BL11-BN11-BP11-BR11</f>
        <v>7</v>
      </c>
      <c r="H11" s="13"/>
      <c r="I11" s="86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</row>
    <row r="12" s="33" customFormat="true" ht="20" hidden="false" customHeight="true" outlineLevel="0" collapsed="false">
      <c r="A12" s="21" t="s">
        <v>146</v>
      </c>
      <c r="B12" s="7" t="n">
        <v>6</v>
      </c>
      <c r="C12" s="84" t="s">
        <v>26</v>
      </c>
      <c r="D12" s="12" t="s">
        <v>27</v>
      </c>
      <c r="E12" s="45" t="n">
        <v>5</v>
      </c>
      <c r="F12" s="45"/>
      <c r="G12" s="39" t="n">
        <f aca="false">E12+I12+K12+M12+O12+Q12+S12+U12+W12+Y12+AA12+AC12+AE12+AG12+AI12+AK12+AM12+AO12+AQ12+AS12+AU12+AW12+AY12+BA12+BC12+BE12+BG12+BI12+BK12+BM12+BO12+BQ12-J12-L12-N12-P12-R12-T12-V12-X12-Z12-AB12-AD12-AF12-AH12-AJ12-AL12-AN12-AP12-AR12-AT12-AV12-AX12-AZ12-BB12-BD12-BF12-BH12-BJ12-BL12-BN12-BP12-BR12</f>
        <v>5</v>
      </c>
      <c r="H12" s="13"/>
      <c r="I12" s="86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</row>
    <row r="13" s="33" customFormat="true" ht="20" hidden="false" customHeight="true" outlineLevel="0" collapsed="false">
      <c r="A13" s="21" t="s">
        <v>145</v>
      </c>
      <c r="B13" s="7" t="n">
        <v>7</v>
      </c>
      <c r="C13" s="84" t="s">
        <v>147</v>
      </c>
      <c r="D13" s="12" t="s">
        <v>27</v>
      </c>
      <c r="E13" s="45" t="n">
        <v>3</v>
      </c>
      <c r="F13" s="45"/>
      <c r="G13" s="39" t="n">
        <f aca="false">E13+I13+K13+M13+O13+Q13+S13+U13+W13+Y13+AA13+AC13+AE13+AG13+AI13+AK13+AM13+AO13+AQ13+AS13+AU13+AW13+AY13+BA13+BC13+BE13+BG13+BI13+BK13+BM13+BO13+BQ13-J13-L13-N13-P13-R13-T13-V13-X13-Z13-AB13-AD13-AF13-AH13-AJ13-AL13-AN13-AP13-AR13-AT13-AV13-AX13-AZ13-BB13-BD13-BF13-BH13-BJ13-BL13-BN13-BP13-BR13</f>
        <v>3</v>
      </c>
      <c r="H13" s="13"/>
      <c r="I13" s="86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</row>
    <row r="14" s="33" customFormat="true" ht="20" hidden="false" customHeight="true" outlineLevel="0" collapsed="false">
      <c r="A14" s="21" t="s">
        <v>145</v>
      </c>
      <c r="B14" s="7" t="n">
        <v>8</v>
      </c>
      <c r="C14" s="84" t="s">
        <v>29</v>
      </c>
      <c r="D14" s="12" t="s">
        <v>27</v>
      </c>
      <c r="E14" s="45" t="n">
        <v>1</v>
      </c>
      <c r="F14" s="45"/>
      <c r="G14" s="39" t="n">
        <f aca="false">E14+I14+K14+M14+O14+Q14+S14+U14+W14+Y14+AA14+AC14+AE14+AG14+AI14+AK14+AM14+AO14+AQ14+AS14+AU14+AW14+AY14+BA14+BC14+BE14+BG14+BI14+BK14+BM14+BO14+BQ14-J14-L14-N14-P14-R14-T14-V14-X14-Z14-AB14-AD14-AF14-AH14-AJ14-AL14-AN14-AP14-AR14-AT14-AV14-AX14-AZ14-BB14-BD14-BF14-BH14-BJ14-BL14-BN14-BP14-BR14</f>
        <v>1</v>
      </c>
      <c r="H14" s="13"/>
      <c r="I14" s="86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</row>
    <row r="15" s="33" customFormat="true" ht="20" hidden="false" customHeight="true" outlineLevel="0" collapsed="false">
      <c r="A15" s="21" t="s">
        <v>148</v>
      </c>
      <c r="B15" s="7" t="n">
        <v>9</v>
      </c>
      <c r="C15" s="84" t="s">
        <v>30</v>
      </c>
      <c r="D15" s="12" t="s">
        <v>27</v>
      </c>
      <c r="E15" s="45" t="n">
        <v>1</v>
      </c>
      <c r="F15" s="45"/>
      <c r="G15" s="39" t="n">
        <f aca="false">E15+I15+K15+M15+O15+Q15+S15+U15+W15+Y15+AA15+AC15+AE15+AG15+AI15+AK15+AM15+AO15+AQ15+AS15+AU15+AW15+AY15+BA15+BC15+BE15+BG15+BI15+BK15+BM15+BO15+BQ15-J15-L15-N15-P15-R15-T15-V15-X15-Z15-AB15-AD15-AF15-AH15-AJ15-AL15-AN15-AP15-AR15-AT15-AV15-AX15-AZ15-BB15-BD15-BF15-BH15-BJ15-BL15-BN15-BP15-BR15</f>
        <v>1</v>
      </c>
      <c r="H15" s="13"/>
      <c r="I15" s="86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</row>
    <row r="16" s="33" customFormat="true" ht="20" hidden="false" customHeight="true" outlineLevel="0" collapsed="false">
      <c r="A16" s="21" t="s">
        <v>148</v>
      </c>
      <c r="B16" s="7" t="n">
        <v>10</v>
      </c>
      <c r="C16" s="84" t="s">
        <v>31</v>
      </c>
      <c r="D16" s="12" t="s">
        <v>27</v>
      </c>
      <c r="E16" s="45" t="n">
        <v>1</v>
      </c>
      <c r="F16" s="45"/>
      <c r="G16" s="39" t="n">
        <f aca="false">E16+I16+K16+M16+O16+Q16+S16+U16+W16+Y16+AA16+AC16+AE16+AG16+AI16+AK16+AM16+AO16+AQ16+AS16+AU16+AW16+AY16+BA16+BC16+BE16+BG16+BI16+BK16+BM16+BO16+BQ16-J16-L16-N16-P16-R16-T16-V16-X16-Z16-AB16-AD16-AF16-AH16-AJ16-AL16-AN16-AP16-AR16-AT16-AV16-AX16-AZ16-BB16-BD16-BF16-BH16-BJ16-BL16-BN16-BP16-BR16</f>
        <v>1</v>
      </c>
      <c r="H16" s="13"/>
      <c r="I16" s="86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</row>
    <row r="17" s="33" customFormat="true" ht="20" hidden="false" customHeight="true" outlineLevel="0" collapsed="false">
      <c r="A17" s="21" t="s">
        <v>145</v>
      </c>
      <c r="B17" s="7" t="n">
        <v>11</v>
      </c>
      <c r="C17" s="84" t="s">
        <v>33</v>
      </c>
      <c r="D17" s="12" t="s">
        <v>27</v>
      </c>
      <c r="E17" s="45" t="n">
        <v>5</v>
      </c>
      <c r="F17" s="45"/>
      <c r="G17" s="39" t="n">
        <f aca="false">E17+I17+K17+M17+O17+Q17+S17+U17+W17+Y17+AA17+AC17+AE17+AG17+AI17+AK17+AM17+AO17+AQ17+AS17+AU17+AW17+AY17+BA17+BC17+BE17+BG17+BI17+BK17+BM17+BO17+BQ17-J17-L17-N17-P17-R17-T17-V17-X17-Z17-AB17-AD17-AF17-AH17-AJ17-AL17-AN17-AP17-AR17-AT17-AV17-AX17-AZ17-BB17-BD17-BF17-BH17-BJ17-BL17-BN17-BP17-BR17</f>
        <v>5</v>
      </c>
      <c r="H17" s="13"/>
      <c r="I17" s="86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</row>
    <row r="18" s="33" customFormat="true" ht="20" hidden="false" customHeight="true" outlineLevel="0" collapsed="false">
      <c r="A18" s="21" t="s">
        <v>145</v>
      </c>
      <c r="B18" s="7" t="n">
        <v>12</v>
      </c>
      <c r="C18" s="84" t="s">
        <v>36</v>
      </c>
      <c r="D18" s="12" t="s">
        <v>16</v>
      </c>
      <c r="E18" s="45" t="n">
        <v>1</v>
      </c>
      <c r="F18" s="45"/>
      <c r="G18" s="39" t="n">
        <f aca="false">E18+I18+K18+M18+O18+Q18+S18+U18+W18+Y18+AA18+AC18+AE18+AG18+AI18+AK18+AM18+AO18+AQ18+AS18+AU18+AW18+AY18+BA18+BC18+BE18+BG18+BI18+BK18+BM18+BO18+BQ18-J18-L18-N18-P18-R18-T18-V18-X18-Z18-AB18-AD18-AF18-AH18-AJ18-AL18-AN18-AP18-AR18-AT18-AV18-AX18-AZ18-BB18-BD18-BF18-BH18-BJ18-BL18-BN18-BP18-BR18</f>
        <v>1</v>
      </c>
      <c r="H18" s="13"/>
      <c r="I18" s="86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</row>
    <row r="19" s="33" customFormat="true" ht="20" hidden="false" customHeight="true" outlineLevel="0" collapsed="false">
      <c r="A19" s="21" t="s">
        <v>149</v>
      </c>
      <c r="B19" s="7" t="n">
        <v>13</v>
      </c>
      <c r="C19" s="84" t="s">
        <v>38</v>
      </c>
      <c r="D19" s="12" t="s">
        <v>16</v>
      </c>
      <c r="E19" s="45" t="n">
        <v>1</v>
      </c>
      <c r="F19" s="45"/>
      <c r="G19" s="39" t="n">
        <f aca="false">E19+I19+K19+M19+O19+Q19+S19+U19+W19+Y19+AA19+AC19+AE19+AG19+AI19+AK19+AM19+AO19+AQ19+AS19+AU19+AW19+AY19+BA19+BC19+BE19+BG19+BI19+BK19+BM19+BO19+BQ19-J19-L19-N19-P19-R19-T19-V19-X19-Z19-AB19-AD19-AF19-AH19-AJ19-AL19-AN19-AP19-AR19-AT19-AV19-AX19-AZ19-BB19-BD19-BF19-BH19-BJ19-BL19-BN19-BP19-BR19</f>
        <v>1</v>
      </c>
      <c r="H19" s="13"/>
      <c r="I19" s="86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</row>
    <row r="20" s="33" customFormat="true" ht="20" hidden="false" customHeight="true" outlineLevel="0" collapsed="false">
      <c r="A20" s="21" t="s">
        <v>148</v>
      </c>
      <c r="B20" s="7" t="n">
        <v>14</v>
      </c>
      <c r="C20" s="84" t="s">
        <v>39</v>
      </c>
      <c r="D20" s="12" t="s">
        <v>16</v>
      </c>
      <c r="E20" s="45" t="n">
        <v>1</v>
      </c>
      <c r="F20" s="45"/>
      <c r="G20" s="39" t="n">
        <f aca="false">E20+I20+K20+M20+O20+Q20+S20+U20+W20+Y20+AA20+AC20+AE20+AG20+AI20+AK20+AM20+AO20+AQ20+AS20+AU20+AW20+AY20+BA20+BC20+BE20+BG20+BI20+BK20+BM20+BO20+BQ20-J20-L20-N20-P20-R20-T20-V20-X20-Z20-AB20-AD20-AF20-AH20-AJ20-AL20-AN20-AP20-AR20-AT20-AV20-AX20-AZ20-BB20-BD20-BF20-BH20-BJ20-BL20-BN20-BP20-BR20</f>
        <v>1</v>
      </c>
      <c r="H20" s="13"/>
      <c r="I20" s="86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</row>
    <row r="21" s="33" customFormat="true" ht="20" hidden="false" customHeight="true" outlineLevel="0" collapsed="false">
      <c r="A21" s="21" t="s">
        <v>150</v>
      </c>
      <c r="B21" s="7" t="n">
        <v>15</v>
      </c>
      <c r="C21" s="84" t="s">
        <v>40</v>
      </c>
      <c r="D21" s="12" t="s">
        <v>16</v>
      </c>
      <c r="E21" s="45" t="n">
        <v>2</v>
      </c>
      <c r="F21" s="45"/>
      <c r="G21" s="39" t="n">
        <f aca="false">E21+I21+K21+M21+O21+Q21+S21+U21+W21+Y21+AA21+AC21+AE21+AG21+AI21+AK21+AM21+AO21+AQ21+AS21+AU21+AW21+AY21+BA21+BC21+BE21+BG21+BI21+BK21+BM21+BO21+BQ21-J21-L21-N21-P21-R21-T21-V21-X21-Z21-AB21-AD21-AF21-AH21-AJ21-AL21-AN21-AP21-AR21-AT21-AV21-AX21-AZ21-BB21-BD21-BF21-BH21-BJ21-BL21-BN21-BP21-BR21</f>
        <v>2</v>
      </c>
      <c r="H21" s="13"/>
      <c r="I21" s="86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</row>
    <row r="22" s="33" customFormat="true" ht="20" hidden="false" customHeight="true" outlineLevel="0" collapsed="false">
      <c r="A22" s="21" t="s">
        <v>145</v>
      </c>
      <c r="B22" s="7" t="n">
        <v>16</v>
      </c>
      <c r="C22" s="84" t="s">
        <v>45</v>
      </c>
      <c r="D22" s="12" t="s">
        <v>16</v>
      </c>
      <c r="E22" s="45" t="n">
        <v>3</v>
      </c>
      <c r="F22" s="45"/>
      <c r="G22" s="39" t="n">
        <f aca="false">E22+I22+K22+M22+O22+Q22+S22+U22+W22+Y22+AA22+AC22+AE22+AG22+AI22+AK22+AM22+AO22+AQ22+AS22+AU22+AW22+AY22+BA22+BC22+BE22+BG22+BI22+BK22+BM22+BO22+BQ22-J22-L22-N22-P22-R22-T22-V22-X22-Z22-AB22-AD22-AF22-AH22-AJ22-AL22-AN22-AP22-AR22-AT22-AV22-AX22-AZ22-BB22-BD22-BF22-BH22-BJ22-BL22-BN22-BP22-BR22</f>
        <v>3</v>
      </c>
      <c r="H22" s="13"/>
      <c r="I22" s="86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</row>
    <row r="23" s="33" customFormat="true" ht="20" hidden="false" customHeight="true" outlineLevel="0" collapsed="false">
      <c r="A23" s="21" t="s">
        <v>149</v>
      </c>
      <c r="B23" s="7" t="n">
        <v>17</v>
      </c>
      <c r="C23" s="84" t="s">
        <v>151</v>
      </c>
      <c r="D23" s="12" t="s">
        <v>16</v>
      </c>
      <c r="E23" s="45" t="n">
        <v>1</v>
      </c>
      <c r="F23" s="45"/>
      <c r="G23" s="39" t="n">
        <f aca="false">E23+I23+K23+M23+O23+Q23+S23+U23+W23+Y23+AA23+AC23+AE23+AG23+AI23+AK23+AM23+AO23+AQ23+AS23+AU23+AW23+AY23+BA23+BC23+BE23+BG23+BI23+BK23+BM23+BO23+BQ23-J23-L23-N23-P23-R23-T23-V23-X23-Z23-AB23-AD23-AF23-AH23-AJ23-AL23-AN23-AP23-AR23-AT23-AV23-AX23-AZ23-BB23-BD23-BF23-BH23-BJ23-BL23-BN23-BP23-BR23</f>
        <v>1</v>
      </c>
      <c r="H23" s="13"/>
      <c r="I23" s="86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</row>
    <row r="24" s="33" customFormat="true" ht="20" hidden="false" customHeight="true" outlineLevel="0" collapsed="false">
      <c r="A24" s="21" t="s">
        <v>152</v>
      </c>
      <c r="B24" s="7" t="n">
        <v>18</v>
      </c>
      <c r="C24" s="84" t="s">
        <v>56</v>
      </c>
      <c r="D24" s="12" t="s">
        <v>16</v>
      </c>
      <c r="E24" s="45" t="n">
        <v>1</v>
      </c>
      <c r="F24" s="45"/>
      <c r="G24" s="39" t="n">
        <f aca="false">E24+I24+K24+M24+O24+Q24+S24+U24+W24+Y24+AA24+AC24+AE24+AG24+AI24+AK24+AM24+AO24+AQ24+AS24+AU24+AW24+AY24+BA24+BC24+BE24+BG24+BI24+BK24+BM24+BO24+BQ24-J24-L24-N24-P24-R24-T24-V24-X24-Z24-AB24-AD24-AF24-AH24-AJ24-AL24-AN24-AP24-AR24-AT24-AV24-AX24-AZ24-BB24-BD24-BF24-BH24-BJ24-BL24-BN24-BP24-BR24</f>
        <v>1</v>
      </c>
      <c r="H24" s="13"/>
      <c r="I24" s="86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</row>
    <row r="25" s="33" customFormat="true" ht="20" hidden="false" customHeight="true" outlineLevel="0" collapsed="false">
      <c r="A25" s="21" t="s">
        <v>145</v>
      </c>
      <c r="B25" s="7" t="n">
        <v>19</v>
      </c>
      <c r="C25" s="84" t="s">
        <v>153</v>
      </c>
      <c r="D25" s="12" t="s">
        <v>16</v>
      </c>
      <c r="E25" s="45" t="n">
        <v>1</v>
      </c>
      <c r="F25" s="45"/>
      <c r="G25" s="39" t="n">
        <f aca="false">E25+I25+K25+M25+O25+Q25+S25+U25+W25+Y25+AA25+AC25+AE25+AG25+AI25+AK25+AM25+AO25+AQ25+AS25+AU25+AW25+AY25+BA25+BC25+BE25+BG25+BI25+BK25+BM25+BO25+BQ25-J25-L25-N25-P25-R25-T25-V25-X25-Z25-AB25-AD25-AF25-AH25-AJ25-AL25-AN25-AP25-AR25-AT25-AV25-AX25-AZ25-BB25-BD25-BF25-BH25-BJ25-BL25-BN25-BP25-BR25</f>
        <v>1</v>
      </c>
      <c r="H25" s="13"/>
      <c r="I25" s="86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</row>
    <row r="26" s="33" customFormat="true" ht="20" hidden="false" customHeight="true" outlineLevel="0" collapsed="false">
      <c r="A26" s="21" t="s">
        <v>150</v>
      </c>
      <c r="B26" s="7" t="n">
        <v>20</v>
      </c>
      <c r="C26" s="84" t="s">
        <v>59</v>
      </c>
      <c r="D26" s="12" t="s">
        <v>16</v>
      </c>
      <c r="E26" s="45" t="n">
        <v>6</v>
      </c>
      <c r="F26" s="45"/>
      <c r="G26" s="39" t="n">
        <f aca="false">E26+I26+K26+M26+O26+Q26+S26+U26+W26+Y26+AA26+AC26+AE26+AG26+AI26+AK26+AM26+AO26+AQ26+AS26+AU26+AW26+AY26+BA26+BC26+BE26+BG26+BI26+BK26+BM26+BO26+BQ26-J26-L26-N26-P26-R26-T26-V26-X26-Z26-AB26-AD26-AF26-AH26-AJ26-AL26-AN26-AP26-AR26-AT26-AV26-AX26-AZ26-BB26-BD26-BF26-BH26-BJ26-BL26-BN26-BP26-BR26</f>
        <v>6</v>
      </c>
      <c r="H26" s="13"/>
      <c r="I26" s="86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</row>
    <row r="27" s="33" customFormat="true" ht="20" hidden="false" customHeight="true" outlineLevel="0" collapsed="false">
      <c r="A27" s="21" t="s">
        <v>145</v>
      </c>
      <c r="B27" s="7" t="n">
        <v>21</v>
      </c>
      <c r="C27" s="84" t="s">
        <v>154</v>
      </c>
      <c r="D27" s="12" t="s">
        <v>16</v>
      </c>
      <c r="E27" s="45" t="n">
        <v>1</v>
      </c>
      <c r="F27" s="45"/>
      <c r="G27" s="39" t="n">
        <f aca="false">E27+I27+K27+M27+O27+Q27+S27+U27+W27+Y27+AA27+AC27+AE27+AG27+AI27+AK27+AM27+AO27+AQ27+AS27+AU27+AW27+AY27+BA27+BC27+BE27+BG27+BI27+BK27+BM27+BO27+BQ27-J27-L27-N27-P27-R27-T27-V27-X27-Z27-AB27-AD27-AF27-AH27-AJ27-AL27-AN27-AP27-AR27-AT27-AV27-AX27-AZ27-BB27-BD27-BF27-BH27-BJ27-BL27-BN27-BP27-BR27</f>
        <v>1</v>
      </c>
      <c r="H27" s="13"/>
      <c r="I27" s="86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</row>
    <row r="28" customFormat="false" ht="20" hidden="false" customHeight="true" outlineLevel="0" collapsed="false">
      <c r="A28" s="21" t="s">
        <v>148</v>
      </c>
      <c r="B28" s="7" t="n">
        <v>22</v>
      </c>
      <c r="C28" s="84" t="s">
        <v>63</v>
      </c>
      <c r="D28" s="12" t="s">
        <v>16</v>
      </c>
      <c r="E28" s="45" t="n">
        <v>3</v>
      </c>
      <c r="F28" s="45"/>
      <c r="G28" s="39" t="n">
        <f aca="false">E28+I28+K28+M28+O28+Q28+S28+U28+W28+Y28+AA28+AC28+AE28+AG28+AI28+AK28+AM28+AO28+AQ28+AS28+AU28+AW28+AY28+BA28+BC28+BE28+BG28+BI28+BK28+BM28+BO28+BQ28-J28-L28-N28-P28-R28-T28-V28-X28-Z28-AB28-AD28-AF28-AH28-AJ28-AL28-AN28-AP28-AR28-AT28-AV28-AX28-AZ28-BB28-BD28-BF28-BH28-BJ28-BL28-BN28-BP28-BR28</f>
        <v>3</v>
      </c>
      <c r="H28" s="13"/>
      <c r="I28" s="87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88"/>
      <c r="Y28" s="89"/>
      <c r="Z28" s="88"/>
      <c r="AA28" s="89"/>
      <c r="AB28" s="88"/>
      <c r="AC28" s="89"/>
      <c r="AD28" s="88"/>
      <c r="AE28" s="89"/>
      <c r="AF28" s="88"/>
      <c r="AG28" s="89"/>
      <c r="AH28" s="88"/>
      <c r="AI28" s="89"/>
      <c r="AJ28" s="88"/>
      <c r="AK28" s="55"/>
      <c r="AL28" s="88"/>
      <c r="AM28" s="55"/>
      <c r="AN28" s="88"/>
      <c r="AO28" s="55"/>
      <c r="AP28" s="88"/>
      <c r="AQ28" s="55"/>
      <c r="AR28" s="88"/>
      <c r="AS28" s="55"/>
      <c r="AT28" s="88"/>
      <c r="AU28" s="55"/>
      <c r="AV28" s="88"/>
      <c r="AW28" s="55"/>
      <c r="AX28" s="88"/>
      <c r="AY28" s="55"/>
      <c r="AZ28" s="88"/>
      <c r="BA28" s="55"/>
      <c r="BB28" s="88"/>
      <c r="BC28" s="55"/>
      <c r="BD28" s="88"/>
      <c r="BE28" s="55"/>
      <c r="BF28" s="88"/>
      <c r="BG28" s="55"/>
      <c r="BH28" s="88"/>
      <c r="BI28" s="55"/>
      <c r="BJ28" s="88"/>
      <c r="BK28" s="55"/>
      <c r="BL28" s="88"/>
      <c r="BM28" s="55"/>
      <c r="BN28" s="88"/>
      <c r="BO28" s="55"/>
      <c r="BP28" s="88"/>
      <c r="BQ28" s="55"/>
      <c r="BR28" s="88"/>
    </row>
    <row r="29" customFormat="false" ht="20" hidden="false" customHeight="true" outlineLevel="0" collapsed="false">
      <c r="A29" s="21" t="s">
        <v>148</v>
      </c>
      <c r="B29" s="7" t="n">
        <v>23</v>
      </c>
      <c r="C29" s="84" t="s">
        <v>65</v>
      </c>
      <c r="D29" s="12" t="s">
        <v>16</v>
      </c>
      <c r="E29" s="45" t="n">
        <v>3</v>
      </c>
      <c r="F29" s="45"/>
      <c r="G29" s="39" t="n">
        <f aca="false">E29+I29+K29+M29+O29+Q29+S29+U29+W29+Y29+AA29+AC29+AE29+AG29+AI29+AK29+AM29+AO29+AQ29+AS29+AU29+AW29+AY29+BA29+BC29+BE29+BG29+BI29+BK29+BM29+BO29+BQ29-J29-L29-N29-P29-R29-T29-V29-X29-Z29-AB29-AD29-AF29-AH29-AJ29-AL29-AN29-AP29-AR29-AT29-AV29-AX29-AZ29-BB29-BD29-BF29-BH29-BJ29-BL29-BN29-BP29-BR29</f>
        <v>3</v>
      </c>
      <c r="H29" s="13"/>
      <c r="I29" s="87"/>
      <c r="J29" s="88"/>
      <c r="K29" s="89"/>
      <c r="L29" s="88"/>
      <c r="M29" s="89"/>
      <c r="N29" s="88"/>
      <c r="O29" s="89"/>
      <c r="P29" s="88"/>
      <c r="Q29" s="89"/>
      <c r="R29" s="88"/>
      <c r="S29" s="89"/>
      <c r="T29" s="88"/>
      <c r="U29" s="89"/>
      <c r="V29" s="88"/>
      <c r="W29" s="89"/>
      <c r="X29" s="88"/>
      <c r="Y29" s="89"/>
      <c r="Z29" s="88"/>
      <c r="AA29" s="89"/>
      <c r="AB29" s="88"/>
      <c r="AC29" s="89"/>
      <c r="AD29" s="88"/>
      <c r="AE29" s="89"/>
      <c r="AF29" s="88"/>
      <c r="AG29" s="89"/>
      <c r="AH29" s="88"/>
      <c r="AI29" s="89"/>
      <c r="AJ29" s="88"/>
      <c r="AK29" s="55"/>
      <c r="AL29" s="88"/>
      <c r="AM29" s="55"/>
      <c r="AN29" s="88"/>
      <c r="AO29" s="55"/>
      <c r="AP29" s="88"/>
      <c r="AQ29" s="55"/>
      <c r="AR29" s="88"/>
      <c r="AS29" s="55"/>
      <c r="AT29" s="88"/>
      <c r="AU29" s="55"/>
      <c r="AV29" s="88"/>
      <c r="AW29" s="55"/>
      <c r="AX29" s="88"/>
      <c r="AY29" s="55"/>
      <c r="AZ29" s="88"/>
      <c r="BA29" s="55"/>
      <c r="BB29" s="88"/>
      <c r="BC29" s="55"/>
      <c r="BD29" s="88"/>
      <c r="BE29" s="55"/>
      <c r="BF29" s="88"/>
      <c r="BG29" s="55"/>
      <c r="BH29" s="88"/>
      <c r="BI29" s="55"/>
      <c r="BJ29" s="88"/>
      <c r="BK29" s="55"/>
      <c r="BL29" s="88"/>
      <c r="BM29" s="55"/>
      <c r="BN29" s="88"/>
      <c r="BO29" s="55"/>
      <c r="BP29" s="88"/>
      <c r="BQ29" s="55"/>
      <c r="BR29" s="88"/>
    </row>
    <row r="30" customFormat="false" ht="20" hidden="false" customHeight="true" outlineLevel="0" collapsed="false">
      <c r="A30" s="21" t="s">
        <v>145</v>
      </c>
      <c r="B30" s="7" t="n">
        <v>24</v>
      </c>
      <c r="C30" s="84" t="s">
        <v>155</v>
      </c>
      <c r="D30" s="12" t="s">
        <v>16</v>
      </c>
      <c r="E30" s="45" t="n">
        <v>8</v>
      </c>
      <c r="F30" s="45"/>
      <c r="G30" s="39" t="n">
        <f aca="false">E30+I30+K30+M30+O30+Q30+S30+U30+W30+Y30+AA30+AC30+AE30+AG30+AI30+AK30+AM30+AO30+AQ30+AS30+AU30+AW30+AY30+BA30+BC30+BE30+BG30+BI30+BK30+BM30+BO30+BQ30-J30-L30-N30-P30-R30-T30-V30-X30-Z30-AB30-AD30-AF30-AH30-AJ30-AL30-AN30-AP30-AR30-AT30-AV30-AX30-AZ30-BB30-BD30-BF30-BH30-BJ30-BL30-BN30-BP30-BR30</f>
        <v>8</v>
      </c>
      <c r="H30" s="13"/>
      <c r="I30" s="87"/>
      <c r="J30" s="88"/>
      <c r="K30" s="89"/>
      <c r="L30" s="88"/>
      <c r="M30" s="89"/>
      <c r="N30" s="88"/>
      <c r="O30" s="89"/>
      <c r="P30" s="88"/>
      <c r="Q30" s="89"/>
      <c r="R30" s="88"/>
      <c r="S30" s="89"/>
      <c r="T30" s="88"/>
      <c r="U30" s="89"/>
      <c r="V30" s="88"/>
      <c r="W30" s="89"/>
      <c r="X30" s="88"/>
      <c r="Y30" s="89"/>
      <c r="Z30" s="88"/>
      <c r="AA30" s="89"/>
      <c r="AB30" s="88"/>
      <c r="AC30" s="89"/>
      <c r="AD30" s="88"/>
      <c r="AE30" s="89"/>
      <c r="AF30" s="88"/>
      <c r="AG30" s="89"/>
      <c r="AH30" s="88"/>
      <c r="AI30" s="89"/>
      <c r="AJ30" s="88"/>
      <c r="AK30" s="55"/>
      <c r="AL30" s="88"/>
      <c r="AM30" s="55"/>
      <c r="AN30" s="88"/>
      <c r="AO30" s="55"/>
      <c r="AP30" s="88"/>
      <c r="AQ30" s="55"/>
      <c r="AR30" s="88"/>
      <c r="AS30" s="55"/>
      <c r="AT30" s="88"/>
      <c r="AU30" s="55"/>
      <c r="AV30" s="88"/>
      <c r="AW30" s="55"/>
      <c r="AX30" s="88"/>
      <c r="AY30" s="55"/>
      <c r="AZ30" s="88"/>
      <c r="BA30" s="55"/>
      <c r="BB30" s="88"/>
      <c r="BC30" s="55"/>
      <c r="BD30" s="88"/>
      <c r="BE30" s="55"/>
      <c r="BF30" s="88"/>
      <c r="BG30" s="55"/>
      <c r="BH30" s="88"/>
      <c r="BI30" s="55"/>
      <c r="BJ30" s="88"/>
      <c r="BK30" s="55"/>
      <c r="BL30" s="88"/>
      <c r="BM30" s="55"/>
      <c r="BN30" s="88"/>
      <c r="BO30" s="55"/>
      <c r="BP30" s="88"/>
      <c r="BQ30" s="55"/>
      <c r="BR30" s="88"/>
    </row>
    <row r="31" customFormat="false" ht="20" hidden="false" customHeight="true" outlineLevel="0" collapsed="false">
      <c r="A31" s="21" t="s">
        <v>148</v>
      </c>
      <c r="B31" s="7" t="n">
        <v>25</v>
      </c>
      <c r="C31" s="84" t="s">
        <v>67</v>
      </c>
      <c r="D31" s="12" t="s">
        <v>16</v>
      </c>
      <c r="E31" s="45" t="n">
        <v>1</v>
      </c>
      <c r="F31" s="45"/>
      <c r="G31" s="39" t="n">
        <f aca="false">E31+I31+K31+M31+O31+Q31+S31+U31+W31+Y31+AA31+AC31+AE31+AG31+AI31+AK31+AM31+AO31+AQ31+AS31+AU31+AW31+AY31+BA31+BC31+BE31+BG31+BI31+BK31+BM31+BO31+BQ31-J31-L31-N31-P31-R31-T31-V31-X31-Z31-AB31-AD31-AF31-AH31-AJ31-AL31-AN31-AP31-AR31-AT31-AV31-AX31-AZ31-BB31-BD31-BF31-BH31-BJ31-BL31-BN31-BP31-BR31</f>
        <v>1</v>
      </c>
      <c r="H31" s="13"/>
      <c r="I31" s="87"/>
      <c r="J31" s="88"/>
      <c r="K31" s="89"/>
      <c r="L31" s="88"/>
      <c r="M31" s="89"/>
      <c r="N31" s="88"/>
      <c r="O31" s="89"/>
      <c r="P31" s="88"/>
      <c r="Q31" s="89"/>
      <c r="R31" s="88"/>
      <c r="S31" s="89"/>
      <c r="T31" s="88"/>
      <c r="U31" s="89"/>
      <c r="V31" s="88"/>
      <c r="W31" s="89"/>
      <c r="X31" s="88"/>
      <c r="Y31" s="89"/>
      <c r="Z31" s="88"/>
      <c r="AA31" s="89"/>
      <c r="AB31" s="88"/>
      <c r="AC31" s="89"/>
      <c r="AD31" s="88"/>
      <c r="AE31" s="89"/>
      <c r="AF31" s="88"/>
      <c r="AG31" s="89"/>
      <c r="AH31" s="88"/>
      <c r="AI31" s="89"/>
      <c r="AJ31" s="88"/>
      <c r="AK31" s="55"/>
      <c r="AL31" s="88"/>
      <c r="AM31" s="55"/>
      <c r="AN31" s="88"/>
      <c r="AO31" s="55"/>
      <c r="AP31" s="88"/>
      <c r="AQ31" s="55"/>
      <c r="AR31" s="88"/>
      <c r="AS31" s="55"/>
      <c r="AT31" s="88"/>
      <c r="AU31" s="55"/>
      <c r="AV31" s="88"/>
      <c r="AW31" s="55"/>
      <c r="AX31" s="88"/>
      <c r="AY31" s="55"/>
      <c r="AZ31" s="88"/>
      <c r="BA31" s="55"/>
      <c r="BB31" s="88"/>
      <c r="BC31" s="55"/>
      <c r="BD31" s="88"/>
      <c r="BE31" s="55"/>
      <c r="BF31" s="88"/>
      <c r="BG31" s="55"/>
      <c r="BH31" s="88"/>
      <c r="BI31" s="55"/>
      <c r="BJ31" s="88"/>
      <c r="BK31" s="55"/>
      <c r="BL31" s="88"/>
      <c r="BM31" s="55"/>
      <c r="BN31" s="88"/>
      <c r="BO31" s="55"/>
      <c r="BP31" s="88"/>
      <c r="BQ31" s="55"/>
      <c r="BR31" s="88"/>
    </row>
    <row r="32" customFormat="false" ht="20" hidden="false" customHeight="true" outlineLevel="0" collapsed="false">
      <c r="A32" s="21" t="s">
        <v>148</v>
      </c>
      <c r="B32" s="7" t="n">
        <v>26</v>
      </c>
      <c r="C32" s="84" t="s">
        <v>69</v>
      </c>
      <c r="D32" s="12" t="s">
        <v>16</v>
      </c>
      <c r="E32" s="45" t="n">
        <v>1</v>
      </c>
      <c r="F32" s="45"/>
      <c r="G32" s="39" t="n">
        <f aca="false">E32+I32+K32+M32+O32+Q32+S32+U32+W32+Y32+AA32+AC32+AE32+AG32+AI32+AK32+AM32+AO32+AQ32+AS32+AU32+AW32+AY32+BA32+BC32+BE32+BG32+BI32+BK32+BM32+BO32+BQ32-J32-L32-N32-P32-R32-T32-V32-X32-Z32-AB32-AD32-AF32-AH32-AJ32-AL32-AN32-AP32-AR32-AT32-AV32-AX32-AZ32-BB32-BD32-BF32-BH32-BJ32-BL32-BN32-BP32-BR32</f>
        <v>1</v>
      </c>
      <c r="H32" s="13"/>
      <c r="I32" s="87"/>
      <c r="J32" s="88"/>
      <c r="K32" s="89"/>
      <c r="L32" s="88"/>
      <c r="M32" s="89"/>
      <c r="N32" s="88"/>
      <c r="O32" s="89"/>
      <c r="P32" s="88"/>
      <c r="Q32" s="89"/>
      <c r="R32" s="88"/>
      <c r="S32" s="89"/>
      <c r="T32" s="88"/>
      <c r="U32" s="89"/>
      <c r="V32" s="88"/>
      <c r="W32" s="89"/>
      <c r="X32" s="88"/>
      <c r="Y32" s="89"/>
      <c r="Z32" s="88"/>
      <c r="AA32" s="89"/>
      <c r="AB32" s="88"/>
      <c r="AC32" s="89"/>
      <c r="AD32" s="88"/>
      <c r="AE32" s="89"/>
      <c r="AF32" s="88"/>
      <c r="AG32" s="89"/>
      <c r="AH32" s="88"/>
      <c r="AI32" s="89"/>
      <c r="AJ32" s="88"/>
      <c r="AK32" s="55"/>
      <c r="AL32" s="88"/>
      <c r="AM32" s="55"/>
      <c r="AN32" s="88"/>
      <c r="AO32" s="55"/>
      <c r="AP32" s="88"/>
      <c r="AQ32" s="55"/>
      <c r="AR32" s="88"/>
      <c r="AS32" s="55"/>
      <c r="AT32" s="88"/>
      <c r="AU32" s="55"/>
      <c r="AV32" s="88"/>
      <c r="AW32" s="55"/>
      <c r="AX32" s="88"/>
      <c r="AY32" s="55"/>
      <c r="AZ32" s="88"/>
      <c r="BA32" s="55"/>
      <c r="BB32" s="88"/>
      <c r="BC32" s="55"/>
      <c r="BD32" s="88"/>
      <c r="BE32" s="55"/>
      <c r="BF32" s="88"/>
      <c r="BG32" s="55"/>
      <c r="BH32" s="88"/>
      <c r="BI32" s="55"/>
      <c r="BJ32" s="88"/>
      <c r="BK32" s="55"/>
      <c r="BL32" s="88"/>
      <c r="BM32" s="55"/>
      <c r="BN32" s="88"/>
      <c r="BO32" s="55"/>
      <c r="BP32" s="88"/>
      <c r="BQ32" s="55"/>
      <c r="BR32" s="88"/>
    </row>
    <row r="33" customFormat="false" ht="20" hidden="false" customHeight="true" outlineLevel="0" collapsed="false">
      <c r="A33" s="21" t="s">
        <v>145</v>
      </c>
      <c r="B33" s="7" t="n">
        <v>27</v>
      </c>
      <c r="C33" s="84" t="s">
        <v>70</v>
      </c>
      <c r="D33" s="12" t="s">
        <v>16</v>
      </c>
      <c r="E33" s="45" t="n">
        <v>2</v>
      </c>
      <c r="F33" s="45"/>
      <c r="G33" s="39" t="n">
        <f aca="false">E33+I33+K33+M33+O33+Q33+S33+U33+W33+Y33+AA33+AC33+AE33+AG33+AI33+AK33+AM33+AO33+AQ33+AS33+AU33+AW33+AY33+BA33+BC33+BE33+BG33+BI33+BK33+BM33+BO33+BQ33-J33-L33-N33-P33-R33-T33-V33-X33-Z33-AB33-AD33-AF33-AH33-AJ33-AL33-AN33-AP33-AR33-AT33-AV33-AX33-AZ33-BB33-BD33-BF33-BH33-BJ33-BL33-BN33-BP33-BR33</f>
        <v>2</v>
      </c>
      <c r="H33" s="13"/>
      <c r="I33" s="87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88"/>
      <c r="Y33" s="89"/>
      <c r="Z33" s="88"/>
      <c r="AA33" s="89"/>
      <c r="AB33" s="88"/>
      <c r="AC33" s="89"/>
      <c r="AD33" s="88"/>
      <c r="AE33" s="89"/>
      <c r="AF33" s="88"/>
      <c r="AG33" s="89"/>
      <c r="AH33" s="88"/>
      <c r="AI33" s="89"/>
      <c r="AJ33" s="88"/>
      <c r="AK33" s="55"/>
      <c r="AL33" s="88"/>
      <c r="AM33" s="55"/>
      <c r="AN33" s="88"/>
      <c r="AO33" s="55"/>
      <c r="AP33" s="88"/>
      <c r="AQ33" s="55"/>
      <c r="AR33" s="88"/>
      <c r="AS33" s="55"/>
      <c r="AT33" s="88"/>
      <c r="AU33" s="55"/>
      <c r="AV33" s="88"/>
      <c r="AW33" s="55"/>
      <c r="AX33" s="88"/>
      <c r="AY33" s="55"/>
      <c r="AZ33" s="88"/>
      <c r="BA33" s="55"/>
      <c r="BB33" s="88"/>
      <c r="BC33" s="55"/>
      <c r="BD33" s="88"/>
      <c r="BE33" s="55"/>
      <c r="BF33" s="88"/>
      <c r="BG33" s="55"/>
      <c r="BH33" s="88"/>
      <c r="BI33" s="55"/>
      <c r="BJ33" s="88"/>
      <c r="BK33" s="55"/>
      <c r="BL33" s="88"/>
      <c r="BM33" s="55"/>
      <c r="BN33" s="88"/>
      <c r="BO33" s="55"/>
      <c r="BP33" s="88"/>
      <c r="BQ33" s="55"/>
      <c r="BR33" s="88"/>
    </row>
    <row r="34" customFormat="false" ht="20" hidden="false" customHeight="true" outlineLevel="0" collapsed="false">
      <c r="A34" s="21" t="s">
        <v>150</v>
      </c>
      <c r="B34" s="7" t="n">
        <v>28</v>
      </c>
      <c r="C34" s="84" t="s">
        <v>71</v>
      </c>
      <c r="D34" s="12" t="s">
        <v>16</v>
      </c>
      <c r="E34" s="45" t="n">
        <v>1</v>
      </c>
      <c r="F34" s="45"/>
      <c r="G34" s="39" t="n">
        <f aca="false">E34+I34+K34+M34+O34+Q34+S34+U34+W34+Y34+AA34+AC34+AE34+AG34+AI34+AK34+AM34+AO34+AQ34+AS34+AU34+AW34+AY34+BA34+BC34+BE34+BG34+BI34+BK34+BM34+BO34+BQ34-J34-L34-N34-P34-R34-T34-V34-X34-Z34-AB34-AD34-AF34-AH34-AJ34-AL34-AN34-AP34-AR34-AT34-AV34-AX34-AZ34-BB34-BD34-BF34-BH34-BJ34-BL34-BN34-BP34-BR34</f>
        <v>1</v>
      </c>
      <c r="H34" s="13"/>
      <c r="I34" s="87"/>
      <c r="J34" s="88"/>
      <c r="K34" s="89"/>
      <c r="L34" s="88"/>
      <c r="M34" s="89"/>
      <c r="N34" s="88"/>
      <c r="O34" s="89"/>
      <c r="P34" s="88"/>
      <c r="Q34" s="89"/>
      <c r="R34" s="88"/>
      <c r="S34" s="89"/>
      <c r="T34" s="88"/>
      <c r="U34" s="89"/>
      <c r="V34" s="88"/>
      <c r="W34" s="89"/>
      <c r="X34" s="88"/>
      <c r="Y34" s="89"/>
      <c r="Z34" s="88"/>
      <c r="AA34" s="89"/>
      <c r="AB34" s="88"/>
      <c r="AC34" s="89"/>
      <c r="AD34" s="88"/>
      <c r="AE34" s="89"/>
      <c r="AF34" s="88"/>
      <c r="AG34" s="89"/>
      <c r="AH34" s="88"/>
      <c r="AI34" s="89"/>
      <c r="AJ34" s="88"/>
      <c r="AK34" s="55"/>
      <c r="AL34" s="88"/>
      <c r="AM34" s="55"/>
      <c r="AN34" s="88"/>
      <c r="AO34" s="55"/>
      <c r="AP34" s="88"/>
      <c r="AQ34" s="55"/>
      <c r="AR34" s="88"/>
      <c r="AS34" s="55"/>
      <c r="AT34" s="88"/>
      <c r="AU34" s="55"/>
      <c r="AV34" s="88"/>
      <c r="AW34" s="55"/>
      <c r="AX34" s="88"/>
      <c r="AY34" s="55"/>
      <c r="AZ34" s="88"/>
      <c r="BA34" s="55"/>
      <c r="BB34" s="88"/>
      <c r="BC34" s="55"/>
      <c r="BD34" s="88"/>
      <c r="BE34" s="55"/>
      <c r="BF34" s="88"/>
      <c r="BG34" s="55"/>
      <c r="BH34" s="88"/>
      <c r="BI34" s="55"/>
      <c r="BJ34" s="88"/>
      <c r="BK34" s="55"/>
      <c r="BL34" s="88"/>
      <c r="BM34" s="55"/>
      <c r="BN34" s="88"/>
      <c r="BO34" s="55"/>
      <c r="BP34" s="88"/>
      <c r="BQ34" s="55"/>
      <c r="BR34" s="88"/>
    </row>
    <row r="35" customFormat="false" ht="20" hidden="false" customHeight="true" outlineLevel="0" collapsed="false">
      <c r="A35" s="21" t="s">
        <v>150</v>
      </c>
      <c r="B35" s="7" t="n">
        <v>29</v>
      </c>
      <c r="C35" s="84" t="s">
        <v>72</v>
      </c>
      <c r="D35" s="12" t="s">
        <v>73</v>
      </c>
      <c r="E35" s="45" t="n">
        <v>1</v>
      </c>
      <c r="F35" s="45"/>
      <c r="G35" s="39" t="n">
        <f aca="false">E35+I35+K35+M35+O35+Q35+S35+U35+W35+Y35+AA35+AC35+AE35+AG35+AI35+AK35+AM35+AO35+AQ35+AS35+AU35+AW35+AY35+BA35+BC35+BE35+BG35+BI35+BK35+BM35+BO35+BQ35-J35-L35-N35-P35-R35-T35-V35-X35-Z35-AB35-AD35-AF35-AH35-AJ35-AL35-AN35-AP35-AR35-AT35-AV35-AX35-AZ35-BB35-BD35-BF35-BH35-BJ35-BL35-BN35-BP35-BR35</f>
        <v>1</v>
      </c>
      <c r="H35" s="13"/>
      <c r="I35" s="87"/>
      <c r="J35" s="88"/>
      <c r="K35" s="89"/>
      <c r="L35" s="88"/>
      <c r="M35" s="89"/>
      <c r="N35" s="88"/>
      <c r="O35" s="89"/>
      <c r="P35" s="88"/>
      <c r="Q35" s="89"/>
      <c r="R35" s="88"/>
      <c r="S35" s="89"/>
      <c r="T35" s="88"/>
      <c r="U35" s="89"/>
      <c r="V35" s="88"/>
      <c r="W35" s="89"/>
      <c r="X35" s="88"/>
      <c r="Y35" s="89"/>
      <c r="Z35" s="88"/>
      <c r="AA35" s="89"/>
      <c r="AB35" s="88"/>
      <c r="AC35" s="89"/>
      <c r="AD35" s="88"/>
      <c r="AE35" s="89"/>
      <c r="AF35" s="88"/>
      <c r="AG35" s="89"/>
      <c r="AH35" s="88"/>
      <c r="AI35" s="89"/>
      <c r="AJ35" s="88"/>
      <c r="AK35" s="55"/>
      <c r="AL35" s="88"/>
      <c r="AM35" s="55"/>
      <c r="AN35" s="88"/>
      <c r="AO35" s="55"/>
      <c r="AP35" s="88"/>
      <c r="AQ35" s="55"/>
      <c r="AR35" s="88"/>
      <c r="AS35" s="55"/>
      <c r="AT35" s="88"/>
      <c r="AU35" s="55"/>
      <c r="AV35" s="88"/>
      <c r="AW35" s="55"/>
      <c r="AX35" s="88"/>
      <c r="AY35" s="55"/>
      <c r="AZ35" s="88"/>
      <c r="BA35" s="55"/>
      <c r="BB35" s="88"/>
      <c r="BC35" s="55"/>
      <c r="BD35" s="88"/>
      <c r="BE35" s="55"/>
      <c r="BF35" s="88"/>
      <c r="BG35" s="55"/>
      <c r="BH35" s="88"/>
      <c r="BI35" s="55"/>
      <c r="BJ35" s="88"/>
      <c r="BK35" s="55"/>
      <c r="BL35" s="88"/>
      <c r="BM35" s="55"/>
      <c r="BN35" s="88"/>
      <c r="BO35" s="55"/>
      <c r="BP35" s="88"/>
      <c r="BQ35" s="55"/>
      <c r="BR35" s="88"/>
    </row>
    <row r="36" customFormat="false" ht="20" hidden="false" customHeight="true" outlineLevel="0" collapsed="false">
      <c r="A36" s="21" t="s">
        <v>148</v>
      </c>
      <c r="B36" s="7" t="n">
        <v>30</v>
      </c>
      <c r="C36" s="90" t="s">
        <v>74</v>
      </c>
      <c r="D36" s="12" t="s">
        <v>73</v>
      </c>
      <c r="E36" s="45" t="n">
        <v>1</v>
      </c>
      <c r="F36" s="45"/>
      <c r="G36" s="39" t="n">
        <f aca="false">E36+I36+K36+M36+O36+Q36+S36+U36+W36+Y36+AA36+AC36+AE36+AG36+AI36+AK36+AM36+AO36+AQ36+AS36+AU36+AW36+AY36+BA36+BC36+BE36+BG36+BI36+BK36+BM36+BO36+BQ36-J36-L36-N36-P36-R36-T36-V36-X36-Z36-AB36-AD36-AF36-AH36-AJ36-AL36-AN36-AP36-AR36-AT36-AV36-AX36-AZ36-BB36-BD36-BF36-BH36-BJ36-BL36-BN36-BP36-BR36</f>
        <v>1</v>
      </c>
      <c r="H36" s="13"/>
      <c r="I36" s="87"/>
      <c r="J36" s="88"/>
      <c r="K36" s="89"/>
      <c r="L36" s="88"/>
      <c r="M36" s="89"/>
      <c r="N36" s="88"/>
      <c r="O36" s="89"/>
      <c r="P36" s="88"/>
      <c r="Q36" s="89"/>
      <c r="R36" s="88"/>
      <c r="S36" s="89"/>
      <c r="T36" s="88"/>
      <c r="U36" s="89"/>
      <c r="V36" s="88"/>
      <c r="W36" s="89"/>
      <c r="X36" s="88"/>
      <c r="Y36" s="89"/>
      <c r="Z36" s="88"/>
      <c r="AA36" s="89"/>
      <c r="AB36" s="88"/>
      <c r="AC36" s="89"/>
      <c r="AD36" s="88"/>
      <c r="AE36" s="89"/>
      <c r="AF36" s="88"/>
      <c r="AG36" s="89"/>
      <c r="AH36" s="88"/>
      <c r="AI36" s="89"/>
      <c r="AJ36" s="88"/>
      <c r="AK36" s="55"/>
      <c r="AL36" s="88"/>
      <c r="AM36" s="55"/>
      <c r="AN36" s="88"/>
      <c r="AO36" s="55"/>
      <c r="AP36" s="88"/>
      <c r="AQ36" s="55"/>
      <c r="AR36" s="88"/>
      <c r="AS36" s="55"/>
      <c r="AT36" s="88"/>
      <c r="AU36" s="55"/>
      <c r="AV36" s="88"/>
      <c r="AW36" s="55"/>
      <c r="AX36" s="88"/>
      <c r="AY36" s="55"/>
      <c r="AZ36" s="88"/>
      <c r="BA36" s="55"/>
      <c r="BB36" s="88"/>
      <c r="BC36" s="55"/>
      <c r="BD36" s="88"/>
      <c r="BE36" s="55"/>
      <c r="BF36" s="88"/>
      <c r="BG36" s="55"/>
      <c r="BH36" s="88"/>
      <c r="BI36" s="55"/>
      <c r="BJ36" s="88"/>
      <c r="BK36" s="55"/>
      <c r="BL36" s="88"/>
      <c r="BM36" s="55"/>
      <c r="BN36" s="88"/>
      <c r="BO36" s="55"/>
      <c r="BP36" s="88"/>
      <c r="BQ36" s="55"/>
      <c r="BR36" s="88"/>
    </row>
    <row r="37" customFormat="false" ht="20" hidden="false" customHeight="true" outlineLevel="0" collapsed="false">
      <c r="A37" s="21" t="s">
        <v>156</v>
      </c>
      <c r="B37" s="7" t="n">
        <v>31</v>
      </c>
      <c r="C37" s="84" t="s">
        <v>76</v>
      </c>
      <c r="D37" s="12" t="s">
        <v>73</v>
      </c>
      <c r="E37" s="45" t="n">
        <v>1</v>
      </c>
      <c r="F37" s="45"/>
      <c r="G37" s="39" t="n">
        <f aca="false">E37+I37+K37+M37+O37+Q37+S37+U37+W37+Y37+AA37+AC37+AE37+AG37+AI37+AK37+AM37+AO37+AQ37+AS37+AU37+AW37+AY37+BA37+BC37+BE37+BG37+BI37+BK37+BM37+BO37+BQ37-J37-L37-N37-P37-R37-T37-V37-X37-Z37-AB37-AD37-AF37-AH37-AJ37-AL37-AN37-AP37-AR37-AT37-AV37-AX37-AZ37-BB37-BD37-BF37-BH37-BJ37-BL37-BN37-BP37-BR37</f>
        <v>1</v>
      </c>
      <c r="H37" s="13"/>
      <c r="I37" s="87"/>
      <c r="J37" s="88"/>
      <c r="K37" s="89"/>
      <c r="L37" s="88"/>
      <c r="M37" s="89"/>
      <c r="N37" s="88"/>
      <c r="O37" s="89"/>
      <c r="P37" s="88"/>
      <c r="Q37" s="89"/>
      <c r="R37" s="88"/>
      <c r="S37" s="89"/>
      <c r="T37" s="88"/>
      <c r="U37" s="89"/>
      <c r="V37" s="88"/>
      <c r="W37" s="89"/>
      <c r="X37" s="88"/>
      <c r="Y37" s="89"/>
      <c r="Z37" s="88"/>
      <c r="AA37" s="89"/>
      <c r="AB37" s="88"/>
      <c r="AC37" s="89"/>
      <c r="AD37" s="88"/>
      <c r="AE37" s="89"/>
      <c r="AF37" s="88"/>
      <c r="AG37" s="89"/>
      <c r="AH37" s="88"/>
      <c r="AI37" s="89"/>
      <c r="AJ37" s="88"/>
      <c r="AK37" s="55"/>
      <c r="AL37" s="88"/>
      <c r="AM37" s="55"/>
      <c r="AN37" s="88"/>
      <c r="AO37" s="55"/>
      <c r="AP37" s="88"/>
      <c r="AQ37" s="55"/>
      <c r="AR37" s="88"/>
      <c r="AS37" s="55"/>
      <c r="AT37" s="88"/>
      <c r="AU37" s="55"/>
      <c r="AV37" s="88"/>
      <c r="AW37" s="55"/>
      <c r="AX37" s="88"/>
      <c r="AY37" s="55"/>
      <c r="AZ37" s="88"/>
      <c r="BA37" s="55"/>
      <c r="BB37" s="88"/>
      <c r="BC37" s="55"/>
      <c r="BD37" s="88"/>
      <c r="BE37" s="55"/>
      <c r="BF37" s="88"/>
      <c r="BG37" s="55"/>
      <c r="BH37" s="88"/>
      <c r="BI37" s="55"/>
      <c r="BJ37" s="88"/>
      <c r="BK37" s="55"/>
      <c r="BL37" s="88"/>
      <c r="BM37" s="55"/>
      <c r="BN37" s="88"/>
      <c r="BO37" s="55"/>
      <c r="BP37" s="88"/>
      <c r="BQ37" s="55"/>
      <c r="BR37" s="88"/>
    </row>
    <row r="38" customFormat="false" ht="20" hidden="false" customHeight="true" outlineLevel="0" collapsed="false">
      <c r="A38" s="21" t="s">
        <v>148</v>
      </c>
      <c r="B38" s="7" t="n">
        <v>32</v>
      </c>
      <c r="C38" s="84" t="s">
        <v>79</v>
      </c>
      <c r="D38" s="12" t="s">
        <v>73</v>
      </c>
      <c r="E38" s="45" t="n">
        <v>1</v>
      </c>
      <c r="F38" s="45"/>
      <c r="G38" s="39" t="n">
        <f aca="false">E38+I38+K38+M38+O38+Q38+S38+U38+W38+Y38+AA38+AC38+AE38+AG38+AI38+AK38+AM38+AO38+AQ38+AS38+AU38+AW38+AY38+BA38+BC38+BE38+BG38+BI38+BK38+BM38+BO38+BQ38-J38-L38-N38-P38-R38-T38-V38-X38-Z38-AB38-AD38-AF38-AH38-AJ38-AL38-AN38-AP38-AR38-AT38-AV38-AX38-AZ38-BB38-BD38-BF38-BH38-BJ38-BL38-BN38-BP38-BR38</f>
        <v>1</v>
      </c>
      <c r="H38" s="13"/>
      <c r="I38" s="87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88"/>
      <c r="Y38" s="89"/>
      <c r="Z38" s="88"/>
      <c r="AA38" s="89"/>
      <c r="AB38" s="88"/>
      <c r="AC38" s="89"/>
      <c r="AD38" s="88"/>
      <c r="AE38" s="89"/>
      <c r="AF38" s="88"/>
      <c r="AG38" s="89"/>
      <c r="AH38" s="88"/>
      <c r="AI38" s="89"/>
      <c r="AJ38" s="88"/>
      <c r="AK38" s="55"/>
      <c r="AL38" s="88"/>
      <c r="AM38" s="55"/>
      <c r="AN38" s="88"/>
      <c r="AO38" s="55"/>
      <c r="AP38" s="88"/>
      <c r="AQ38" s="55"/>
      <c r="AR38" s="88"/>
      <c r="AS38" s="55"/>
      <c r="AT38" s="88"/>
      <c r="AU38" s="55"/>
      <c r="AV38" s="88"/>
      <c r="AW38" s="55"/>
      <c r="AX38" s="88"/>
      <c r="AY38" s="55"/>
      <c r="AZ38" s="88"/>
      <c r="BA38" s="55"/>
      <c r="BB38" s="88"/>
      <c r="BC38" s="55"/>
      <c r="BD38" s="88"/>
      <c r="BE38" s="55"/>
      <c r="BF38" s="88"/>
      <c r="BG38" s="55"/>
      <c r="BH38" s="88"/>
      <c r="BI38" s="55"/>
      <c r="BJ38" s="88"/>
      <c r="BK38" s="55"/>
      <c r="BL38" s="88"/>
      <c r="BM38" s="55"/>
      <c r="BN38" s="88"/>
      <c r="BO38" s="55"/>
      <c r="BP38" s="88"/>
      <c r="BQ38" s="55"/>
      <c r="BR38" s="88"/>
    </row>
    <row r="39" customFormat="false" ht="20" hidden="false" customHeight="true" outlineLevel="0" collapsed="false">
      <c r="A39" s="21" t="s">
        <v>148</v>
      </c>
      <c r="B39" s="7" t="n">
        <v>33</v>
      </c>
      <c r="C39" s="84" t="s">
        <v>86</v>
      </c>
      <c r="D39" s="12" t="s">
        <v>73</v>
      </c>
      <c r="E39" s="45" t="n">
        <v>1</v>
      </c>
      <c r="F39" s="45"/>
      <c r="G39" s="39" t="n">
        <f aca="false">E39+I39+K39+M39+O39+Q39+S39+U39+W39+Y39+AA39+AC39+AE39+AG39+AI39+AK39+AM39+AO39+AQ39+AS39+AU39+AW39+AY39+BA39+BC39+BE39+BG39+BI39+BK39+BM39+BO39+BQ39-J39-L39-N39-P39-R39-T39-V39-X39-Z39-AB39-AD39-AF39-AH39-AJ39-AL39-AN39-AP39-AR39-AT39-AV39-AX39-AZ39-BB39-BD39-BF39-BH39-BJ39-BL39-BN39-BP39-BR39</f>
        <v>1</v>
      </c>
      <c r="H39" s="13"/>
      <c r="I39" s="87"/>
      <c r="J39" s="88"/>
      <c r="K39" s="89"/>
      <c r="L39" s="88"/>
      <c r="M39" s="89"/>
      <c r="N39" s="88"/>
      <c r="O39" s="89"/>
      <c r="P39" s="88"/>
      <c r="Q39" s="89"/>
      <c r="R39" s="88"/>
      <c r="S39" s="89"/>
      <c r="T39" s="88"/>
      <c r="U39" s="89"/>
      <c r="V39" s="88"/>
      <c r="W39" s="89"/>
      <c r="X39" s="88"/>
      <c r="Y39" s="89"/>
      <c r="Z39" s="88"/>
      <c r="AA39" s="89"/>
      <c r="AB39" s="88"/>
      <c r="AC39" s="89"/>
      <c r="AD39" s="88"/>
      <c r="AE39" s="89"/>
      <c r="AF39" s="88"/>
      <c r="AG39" s="89"/>
      <c r="AH39" s="88"/>
      <c r="AI39" s="89"/>
      <c r="AJ39" s="88"/>
      <c r="AK39" s="55"/>
      <c r="AL39" s="88"/>
      <c r="AM39" s="55"/>
      <c r="AN39" s="88"/>
      <c r="AO39" s="55"/>
      <c r="AP39" s="88"/>
      <c r="AQ39" s="55"/>
      <c r="AR39" s="88"/>
      <c r="AS39" s="55"/>
      <c r="AT39" s="88"/>
      <c r="AU39" s="55"/>
      <c r="AV39" s="88"/>
      <c r="AW39" s="55"/>
      <c r="AX39" s="88"/>
      <c r="AY39" s="55"/>
      <c r="AZ39" s="88"/>
      <c r="BA39" s="55"/>
      <c r="BB39" s="88"/>
      <c r="BC39" s="55"/>
      <c r="BD39" s="88"/>
      <c r="BE39" s="55"/>
      <c r="BF39" s="88"/>
      <c r="BG39" s="55"/>
      <c r="BH39" s="88"/>
      <c r="BI39" s="55"/>
      <c r="BJ39" s="88"/>
      <c r="BK39" s="55"/>
      <c r="BL39" s="88"/>
      <c r="BM39" s="55"/>
      <c r="BN39" s="88"/>
      <c r="BO39" s="55"/>
      <c r="BP39" s="88"/>
      <c r="BQ39" s="55"/>
      <c r="BR39" s="88"/>
    </row>
    <row r="40" customFormat="false" ht="20" hidden="false" customHeight="true" outlineLevel="0" collapsed="false">
      <c r="A40" s="21" t="s">
        <v>157</v>
      </c>
      <c r="B40" s="7" t="n">
        <v>34</v>
      </c>
      <c r="C40" s="84" t="s">
        <v>158</v>
      </c>
      <c r="D40" s="12" t="s">
        <v>73</v>
      </c>
      <c r="E40" s="45" t="n">
        <v>1</v>
      </c>
      <c r="F40" s="45"/>
      <c r="G40" s="39" t="n">
        <f aca="false">E40+I40+K40+M40+O40+Q40+S40+U40+W40+Y40+AA40+AC40+AE40+AG40+AI40+AK40+AM40+AO40+AQ40+AS40+AU40+AW40+AY40+BA40+BC40+BE40+BG40+BI40+BK40+BM40+BO40+BQ40-J40-L40-N40-P40-R40-T40-V40-X40-Z40-AB40-AD40-AF40-AH40-AJ40-AL40-AN40-AP40-AR40-AT40-AV40-AX40-AZ40-BB40-BD40-BF40-BH40-BJ40-BL40-BN40-BP40-BR40</f>
        <v>1</v>
      </c>
      <c r="H40" s="13"/>
      <c r="I40" s="87"/>
      <c r="J40" s="88"/>
      <c r="K40" s="89"/>
      <c r="L40" s="88"/>
      <c r="M40" s="89"/>
      <c r="N40" s="88"/>
      <c r="O40" s="89"/>
      <c r="P40" s="88"/>
      <c r="Q40" s="89"/>
      <c r="R40" s="88"/>
      <c r="S40" s="89"/>
      <c r="T40" s="88"/>
      <c r="U40" s="89"/>
      <c r="V40" s="88"/>
      <c r="W40" s="89"/>
      <c r="X40" s="88"/>
      <c r="Y40" s="89"/>
      <c r="Z40" s="88"/>
      <c r="AA40" s="89"/>
      <c r="AB40" s="88"/>
      <c r="AC40" s="89"/>
      <c r="AD40" s="88"/>
      <c r="AE40" s="89"/>
      <c r="AF40" s="88"/>
      <c r="AG40" s="89"/>
      <c r="AH40" s="88"/>
      <c r="AI40" s="89"/>
      <c r="AJ40" s="88"/>
      <c r="AK40" s="55"/>
      <c r="AL40" s="88"/>
      <c r="AM40" s="55"/>
      <c r="AN40" s="88"/>
      <c r="AO40" s="55"/>
      <c r="AP40" s="88"/>
      <c r="AQ40" s="55"/>
      <c r="AR40" s="88"/>
      <c r="AS40" s="55"/>
      <c r="AT40" s="88"/>
      <c r="AU40" s="55"/>
      <c r="AV40" s="88"/>
      <c r="AW40" s="55"/>
      <c r="AX40" s="88"/>
      <c r="AY40" s="55"/>
      <c r="AZ40" s="88"/>
      <c r="BA40" s="55"/>
      <c r="BB40" s="88"/>
      <c r="BC40" s="55"/>
      <c r="BD40" s="88"/>
      <c r="BE40" s="55"/>
      <c r="BF40" s="88"/>
      <c r="BG40" s="55"/>
      <c r="BH40" s="88"/>
      <c r="BI40" s="55"/>
      <c r="BJ40" s="88"/>
      <c r="BK40" s="55"/>
      <c r="BL40" s="88"/>
      <c r="BM40" s="55"/>
      <c r="BN40" s="88"/>
      <c r="BO40" s="55"/>
      <c r="BP40" s="88"/>
      <c r="BQ40" s="55"/>
      <c r="BR40" s="88"/>
    </row>
    <row r="41" customFormat="false" ht="20" hidden="false" customHeight="true" outlineLevel="0" collapsed="false">
      <c r="A41" s="21" t="s">
        <v>159</v>
      </c>
      <c r="B41" s="7" t="n">
        <v>35</v>
      </c>
      <c r="C41" s="84" t="s">
        <v>89</v>
      </c>
      <c r="D41" s="12"/>
      <c r="E41" s="45" t="n">
        <v>1</v>
      </c>
      <c r="F41" s="45"/>
      <c r="G41" s="39" t="n">
        <f aca="false">E41+I41+K41+M41+O41+Q41+S41+U41+W41+Y41+AA41+AC41+AE41+AG41+AI41+AK41+AM41+AO41+AQ41+AS41+AU41+AW41+AY41+BA41+BC41+BE41+BG41+BI41+BK41+BM41+BO41+BQ41-J41-L41-N41-P41-R41-T41-V41-X41-Z41-AB41-AD41-AF41-AH41-AJ41-AL41-AN41-AP41-AR41-AT41-AV41-AX41-AZ41-BB41-BD41-BF41-BH41-BJ41-BL41-BN41-BP41-BR41</f>
        <v>1</v>
      </c>
      <c r="H41" s="13"/>
      <c r="I41" s="87"/>
      <c r="J41" s="88"/>
      <c r="K41" s="89"/>
      <c r="L41" s="88"/>
      <c r="M41" s="89"/>
      <c r="N41" s="88"/>
      <c r="O41" s="89"/>
      <c r="P41" s="88"/>
      <c r="Q41" s="89"/>
      <c r="R41" s="88"/>
      <c r="S41" s="89"/>
      <c r="T41" s="88"/>
      <c r="U41" s="89"/>
      <c r="V41" s="88"/>
      <c r="W41" s="89"/>
      <c r="X41" s="88"/>
      <c r="Y41" s="89"/>
      <c r="Z41" s="88"/>
      <c r="AA41" s="89"/>
      <c r="AB41" s="88"/>
      <c r="AC41" s="89"/>
      <c r="AD41" s="88"/>
      <c r="AE41" s="89"/>
      <c r="AF41" s="88"/>
      <c r="AG41" s="89"/>
      <c r="AH41" s="88"/>
      <c r="AI41" s="89"/>
      <c r="AJ41" s="88"/>
      <c r="AK41" s="55"/>
      <c r="AL41" s="88"/>
      <c r="AM41" s="55"/>
      <c r="AN41" s="88"/>
      <c r="AO41" s="55"/>
      <c r="AP41" s="88"/>
      <c r="AQ41" s="55"/>
      <c r="AR41" s="88"/>
      <c r="AS41" s="55"/>
      <c r="AT41" s="88"/>
      <c r="AU41" s="55"/>
      <c r="AV41" s="88"/>
      <c r="AW41" s="55"/>
      <c r="AX41" s="88"/>
      <c r="AY41" s="55"/>
      <c r="AZ41" s="88"/>
      <c r="BA41" s="55"/>
      <c r="BB41" s="88"/>
      <c r="BC41" s="55"/>
      <c r="BD41" s="88"/>
      <c r="BE41" s="55"/>
      <c r="BF41" s="88"/>
      <c r="BG41" s="55"/>
      <c r="BH41" s="88"/>
      <c r="BI41" s="55"/>
      <c r="BJ41" s="88"/>
      <c r="BK41" s="55"/>
      <c r="BL41" s="88"/>
      <c r="BM41" s="55"/>
      <c r="BN41" s="88"/>
      <c r="BO41" s="55"/>
      <c r="BP41" s="88"/>
      <c r="BQ41" s="55"/>
      <c r="BR41" s="88"/>
    </row>
    <row r="42" customFormat="false" ht="20" hidden="false" customHeight="true" outlineLevel="0" collapsed="false">
      <c r="A42" s="21" t="s">
        <v>152</v>
      </c>
      <c r="B42" s="7" t="n">
        <v>36</v>
      </c>
      <c r="C42" s="84" t="s">
        <v>92</v>
      </c>
      <c r="D42" s="12" t="s">
        <v>16</v>
      </c>
      <c r="E42" s="45" t="n">
        <v>1</v>
      </c>
      <c r="F42" s="45"/>
      <c r="G42" s="39" t="n">
        <f aca="false">E42+I42+K42+M42+O42+Q42+S42+U42+W42+Y42+AA42+AC42+AE42+AG42+AI42+AK42+AM42+AO42+AQ42+AS42+AU42+AW42+AY42+BA42+BC42+BE42+BG42+BI42+BK42+BM42+BO42+BQ42-J42-L42-N42-P42-R42-T42-V42-X42-Z42-AB42-AD42-AF42-AH42-AJ42-AL42-AN42-AP42-AR42-AT42-AV42-AX42-AZ42-BB42-BD42-BF42-BH42-BJ42-BL42-BN42-BP42-BR42</f>
        <v>1</v>
      </c>
      <c r="H42" s="91" t="s">
        <v>160</v>
      </c>
      <c r="I42" s="87"/>
      <c r="J42" s="88"/>
      <c r="K42" s="89"/>
      <c r="L42" s="88"/>
      <c r="M42" s="89"/>
      <c r="N42" s="88"/>
      <c r="O42" s="89"/>
      <c r="P42" s="88"/>
      <c r="Q42" s="89"/>
      <c r="R42" s="88"/>
      <c r="S42" s="89"/>
      <c r="T42" s="88"/>
      <c r="U42" s="89"/>
      <c r="V42" s="88"/>
      <c r="W42" s="89"/>
      <c r="X42" s="88"/>
      <c r="Y42" s="89"/>
      <c r="Z42" s="88"/>
      <c r="AA42" s="89"/>
      <c r="AB42" s="88"/>
      <c r="AC42" s="89"/>
      <c r="AD42" s="88"/>
      <c r="AE42" s="89"/>
      <c r="AF42" s="88"/>
      <c r="AG42" s="89"/>
      <c r="AH42" s="88"/>
      <c r="AI42" s="89"/>
      <c r="AJ42" s="88"/>
      <c r="AK42" s="55"/>
      <c r="AL42" s="88"/>
      <c r="AM42" s="55"/>
      <c r="AN42" s="88"/>
      <c r="AO42" s="55"/>
      <c r="AP42" s="88"/>
      <c r="AQ42" s="55"/>
      <c r="AR42" s="88"/>
      <c r="AS42" s="55"/>
      <c r="AT42" s="88"/>
      <c r="AU42" s="55"/>
      <c r="AV42" s="88"/>
      <c r="AW42" s="55"/>
      <c r="AX42" s="88"/>
      <c r="AY42" s="55"/>
      <c r="AZ42" s="88"/>
      <c r="BA42" s="55"/>
      <c r="BB42" s="88"/>
      <c r="BC42" s="55"/>
      <c r="BD42" s="88"/>
      <c r="BE42" s="55"/>
      <c r="BF42" s="88"/>
      <c r="BG42" s="55"/>
      <c r="BH42" s="88"/>
      <c r="BI42" s="55"/>
      <c r="BJ42" s="88"/>
      <c r="BK42" s="55"/>
      <c r="BL42" s="88"/>
      <c r="BM42" s="55"/>
      <c r="BN42" s="88"/>
      <c r="BO42" s="55"/>
      <c r="BP42" s="88"/>
      <c r="BQ42" s="55"/>
      <c r="BR42" s="88"/>
    </row>
    <row r="43" customFormat="false" ht="20" hidden="false" customHeight="true" outlineLevel="0" collapsed="false">
      <c r="A43" s="21" t="s">
        <v>146</v>
      </c>
      <c r="B43" s="7" t="n">
        <v>37</v>
      </c>
      <c r="C43" s="84" t="s">
        <v>161</v>
      </c>
      <c r="D43" s="12"/>
      <c r="E43" s="45" t="n">
        <v>1</v>
      </c>
      <c r="F43" s="45"/>
      <c r="G43" s="39" t="n">
        <f aca="false">E43+I43+K43+M43+O43+Q43+S43+U43+W43+Y43+AA43+AC43+AE43+AG43+AI43+AK43+AM43+AO43+AQ43+AS43+AU43+AW43+AY43+BA43+BC43+BE43+BG43+BI43+BK43+BM43+BO43+BQ43-J43-L43-N43-P43-R43-T43-V43-X43-Z43-AB43-AD43-AF43-AH43-AJ43-AL43-AN43-AP43-AR43-AT43-AV43-AX43-AZ43-BB43-BD43-BF43-BH43-BJ43-BL43-BN43-BP43-BR43</f>
        <v>1</v>
      </c>
      <c r="H43" s="13"/>
      <c r="I43" s="87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88"/>
      <c r="Y43" s="89"/>
      <c r="Z43" s="88"/>
      <c r="AA43" s="89"/>
      <c r="AB43" s="88"/>
      <c r="AC43" s="89"/>
      <c r="AD43" s="88"/>
      <c r="AE43" s="89"/>
      <c r="AF43" s="88"/>
      <c r="AG43" s="89"/>
      <c r="AH43" s="88"/>
      <c r="AI43" s="89"/>
      <c r="AJ43" s="88"/>
      <c r="AK43" s="55"/>
      <c r="AL43" s="88"/>
      <c r="AM43" s="55"/>
      <c r="AN43" s="88"/>
      <c r="AO43" s="55"/>
      <c r="AP43" s="88"/>
      <c r="AQ43" s="55"/>
      <c r="AR43" s="88"/>
      <c r="AS43" s="55"/>
      <c r="AT43" s="88"/>
      <c r="AU43" s="55"/>
      <c r="AV43" s="88"/>
      <c r="AW43" s="55"/>
      <c r="AX43" s="88"/>
      <c r="AY43" s="55"/>
      <c r="AZ43" s="88"/>
      <c r="BA43" s="55"/>
      <c r="BB43" s="88"/>
      <c r="BC43" s="55"/>
      <c r="BD43" s="88"/>
      <c r="BE43" s="55"/>
      <c r="BF43" s="88"/>
      <c r="BG43" s="55"/>
      <c r="BH43" s="88"/>
      <c r="BI43" s="55"/>
      <c r="BJ43" s="88"/>
      <c r="BK43" s="55"/>
      <c r="BL43" s="88"/>
      <c r="BM43" s="55"/>
      <c r="BN43" s="88"/>
      <c r="BO43" s="55"/>
      <c r="BP43" s="88"/>
      <c r="BQ43" s="55"/>
      <c r="BR43" s="88"/>
    </row>
    <row r="44" customFormat="false" ht="20" hidden="false" customHeight="true" outlineLevel="0" collapsed="false">
      <c r="A44" s="21" t="s">
        <v>152</v>
      </c>
      <c r="B44" s="7" t="n">
        <v>38</v>
      </c>
      <c r="C44" s="84" t="s">
        <v>95</v>
      </c>
      <c r="D44" s="12" t="s">
        <v>16</v>
      </c>
      <c r="E44" s="45" t="n">
        <v>3</v>
      </c>
      <c r="F44" s="45"/>
      <c r="G44" s="39" t="n">
        <f aca="false">E44+I44+K44+M44+O44+Q44+S44+U44+W44+Y44+AA44+AC44+AE44+AG44+AI44+AK44+AM44+AO44+AQ44+AS44+AU44+AW44+AY44+BA44+BC44+BE44+BG44+BI44+BK44+BM44+BO44+BQ44-J44-L44-N44-P44-R44-T44-V44-X44-Z44-AB44-AD44-AF44-AH44-AJ44-AL44-AN44-AP44-AR44-AT44-AV44-AX44-AZ44-BB44-BD44-BF44-BH44-BJ44-BL44-BN44-BP44-BR44</f>
        <v>3</v>
      </c>
      <c r="H44" s="13" t="s">
        <v>162</v>
      </c>
      <c r="I44" s="87"/>
      <c r="J44" s="88"/>
      <c r="K44" s="89"/>
      <c r="L44" s="88"/>
      <c r="M44" s="89"/>
      <c r="N44" s="88"/>
      <c r="O44" s="89"/>
      <c r="P44" s="88"/>
      <c r="Q44" s="89"/>
      <c r="R44" s="88"/>
      <c r="S44" s="89"/>
      <c r="T44" s="88"/>
      <c r="U44" s="89"/>
      <c r="V44" s="88"/>
      <c r="W44" s="89"/>
      <c r="X44" s="88"/>
      <c r="Y44" s="89"/>
      <c r="Z44" s="88"/>
      <c r="AA44" s="89"/>
      <c r="AB44" s="88"/>
      <c r="AC44" s="89"/>
      <c r="AD44" s="88"/>
      <c r="AE44" s="89"/>
      <c r="AF44" s="88"/>
      <c r="AG44" s="89"/>
      <c r="AH44" s="88"/>
      <c r="AI44" s="89"/>
      <c r="AJ44" s="88"/>
      <c r="AK44" s="55"/>
      <c r="AL44" s="88"/>
      <c r="AM44" s="55"/>
      <c r="AN44" s="88"/>
      <c r="AO44" s="55"/>
      <c r="AP44" s="88"/>
      <c r="AQ44" s="55"/>
      <c r="AR44" s="88"/>
      <c r="AS44" s="55"/>
      <c r="AT44" s="88"/>
      <c r="AU44" s="55"/>
      <c r="AV44" s="88"/>
      <c r="AW44" s="55"/>
      <c r="AX44" s="88"/>
      <c r="AY44" s="55"/>
      <c r="AZ44" s="88"/>
      <c r="BA44" s="55"/>
      <c r="BB44" s="88"/>
      <c r="BC44" s="55"/>
      <c r="BD44" s="88"/>
      <c r="BE44" s="55"/>
      <c r="BF44" s="88"/>
      <c r="BG44" s="55"/>
      <c r="BH44" s="88"/>
      <c r="BI44" s="55"/>
      <c r="BJ44" s="88"/>
      <c r="BK44" s="55"/>
      <c r="BL44" s="88"/>
      <c r="BM44" s="55"/>
      <c r="BN44" s="88"/>
      <c r="BO44" s="55"/>
      <c r="BP44" s="88"/>
      <c r="BQ44" s="55"/>
      <c r="BR44" s="88"/>
    </row>
    <row r="45" customFormat="false" ht="20" hidden="false" customHeight="true" outlineLevel="0" collapsed="false">
      <c r="A45" s="21" t="s">
        <v>163</v>
      </c>
      <c r="B45" s="7" t="n">
        <v>39</v>
      </c>
      <c r="C45" s="84" t="s">
        <v>97</v>
      </c>
      <c r="D45" s="16" t="s">
        <v>54</v>
      </c>
      <c r="E45" s="45" t="n">
        <v>38</v>
      </c>
      <c r="F45" s="45"/>
      <c r="G45" s="39" t="n">
        <f aca="false">E45+I45+K45+M45+O45+Q45+S45+U45+W45+Y45+AA45+AC45+AE45+AG45+AI45+AK45+AM45+AO45+AQ45+AS45+AU45+AW45+AY45+BA45+BC45+BE45+BG45+BI45+BK45+BM45+BO45+BQ45-J45-L45-N45-P45-R45-T45-V45-X45-Z45-AB45-AD45-AF45-AH45-AJ45-AL45-AN45-AP45-AR45-AT45-AV45-AX45-AZ45-BB45-BD45-BF45-BH45-BJ45-BL45-BN45-BP45-BR45</f>
        <v>38</v>
      </c>
      <c r="H45" s="13"/>
      <c r="I45" s="87"/>
      <c r="J45" s="88"/>
      <c r="K45" s="89"/>
      <c r="L45" s="88"/>
      <c r="M45" s="89"/>
      <c r="N45" s="88"/>
      <c r="O45" s="89"/>
      <c r="P45" s="88"/>
      <c r="Q45" s="89"/>
      <c r="R45" s="88"/>
      <c r="S45" s="89"/>
      <c r="T45" s="88"/>
      <c r="U45" s="89"/>
      <c r="V45" s="88"/>
      <c r="W45" s="89"/>
      <c r="X45" s="88"/>
      <c r="Y45" s="89"/>
      <c r="Z45" s="88"/>
      <c r="AA45" s="89"/>
      <c r="AB45" s="88"/>
      <c r="AC45" s="89"/>
      <c r="AD45" s="88"/>
      <c r="AE45" s="89"/>
      <c r="AF45" s="88"/>
      <c r="AG45" s="89"/>
      <c r="AH45" s="88"/>
      <c r="AI45" s="89"/>
      <c r="AJ45" s="88"/>
      <c r="AK45" s="55"/>
      <c r="AL45" s="88"/>
      <c r="AM45" s="55"/>
      <c r="AN45" s="88"/>
      <c r="AO45" s="55"/>
      <c r="AP45" s="88"/>
      <c r="AQ45" s="55"/>
      <c r="AR45" s="88"/>
      <c r="AS45" s="55"/>
      <c r="AT45" s="88"/>
      <c r="AU45" s="55"/>
      <c r="AV45" s="88"/>
      <c r="AW45" s="55"/>
      <c r="AX45" s="88"/>
      <c r="AY45" s="55"/>
      <c r="AZ45" s="88"/>
      <c r="BA45" s="55"/>
      <c r="BB45" s="88"/>
      <c r="BC45" s="55"/>
      <c r="BD45" s="88"/>
      <c r="BE45" s="55"/>
      <c r="BF45" s="88"/>
      <c r="BG45" s="55"/>
      <c r="BH45" s="88"/>
      <c r="BI45" s="55"/>
      <c r="BJ45" s="88"/>
      <c r="BK45" s="55"/>
      <c r="BL45" s="88"/>
      <c r="BM45" s="55"/>
      <c r="BN45" s="88"/>
      <c r="BO45" s="55"/>
      <c r="BP45" s="88"/>
      <c r="BQ45" s="55"/>
      <c r="BR45" s="88"/>
    </row>
    <row r="46" customFormat="false" ht="20" hidden="false" customHeight="true" outlineLevel="0" collapsed="false">
      <c r="A46" s="21" t="s">
        <v>152</v>
      </c>
      <c r="B46" s="7" t="n">
        <v>40</v>
      </c>
      <c r="C46" s="84" t="s">
        <v>98</v>
      </c>
      <c r="D46" s="12" t="s">
        <v>73</v>
      </c>
      <c r="E46" s="45" t="n">
        <v>2</v>
      </c>
      <c r="F46" s="45"/>
      <c r="G46" s="39" t="n">
        <f aca="false">E46+I46+K46+M46+O46+Q46+S46+U46+W46+Y46+AA46+AC46+AE46+AG46+AI46+AK46+AM46+AO46+AQ46+AS46+AU46+AW46+AY46+BA46+BC46+BE46+BG46+BI46+BK46+BM46+BO46+BQ46-J46-L46-N46-P46-R46-T46-V46-X46-Z46-AB46-AD46-AF46-AH46-AJ46-AL46-AN46-AP46-AR46-AT46-AV46-AX46-AZ46-BB46-BD46-BF46-BH46-BJ46-BL46-BN46-BP46-BR46</f>
        <v>2</v>
      </c>
      <c r="H46" s="13"/>
      <c r="I46" s="87"/>
      <c r="J46" s="88"/>
      <c r="K46" s="89"/>
      <c r="L46" s="88"/>
      <c r="M46" s="89"/>
      <c r="N46" s="88"/>
      <c r="O46" s="89"/>
      <c r="P46" s="88"/>
      <c r="Q46" s="89"/>
      <c r="R46" s="88"/>
      <c r="S46" s="89"/>
      <c r="T46" s="88"/>
      <c r="U46" s="89"/>
      <c r="V46" s="88"/>
      <c r="W46" s="89"/>
      <c r="X46" s="88"/>
      <c r="Y46" s="89"/>
      <c r="Z46" s="88"/>
      <c r="AA46" s="89"/>
      <c r="AB46" s="88"/>
      <c r="AC46" s="89"/>
      <c r="AD46" s="88"/>
      <c r="AE46" s="89"/>
      <c r="AF46" s="88"/>
      <c r="AG46" s="89"/>
      <c r="AH46" s="88"/>
      <c r="AI46" s="89"/>
      <c r="AJ46" s="88"/>
      <c r="AK46" s="55"/>
      <c r="AL46" s="88"/>
      <c r="AM46" s="55"/>
      <c r="AN46" s="88"/>
      <c r="AO46" s="55"/>
      <c r="AP46" s="88"/>
      <c r="AQ46" s="55"/>
      <c r="AR46" s="88"/>
      <c r="AS46" s="55"/>
      <c r="AT46" s="88"/>
      <c r="AU46" s="55"/>
      <c r="AV46" s="88"/>
      <c r="AW46" s="55"/>
      <c r="AX46" s="88"/>
      <c r="AY46" s="55"/>
      <c r="AZ46" s="88"/>
      <c r="BA46" s="55"/>
      <c r="BB46" s="88"/>
      <c r="BC46" s="55"/>
      <c r="BD46" s="88"/>
      <c r="BE46" s="55"/>
      <c r="BF46" s="88"/>
      <c r="BG46" s="55"/>
      <c r="BH46" s="88"/>
      <c r="BI46" s="55"/>
      <c r="BJ46" s="88"/>
      <c r="BK46" s="55"/>
      <c r="BL46" s="88"/>
      <c r="BM46" s="55"/>
      <c r="BN46" s="88"/>
      <c r="BO46" s="55"/>
      <c r="BP46" s="88"/>
      <c r="BQ46" s="55"/>
      <c r="BR46" s="88"/>
    </row>
    <row r="47" customFormat="false" ht="20" hidden="false" customHeight="true" outlineLevel="0" collapsed="false">
      <c r="A47" s="21" t="s">
        <v>152</v>
      </c>
      <c r="B47" s="7" t="n">
        <v>41</v>
      </c>
      <c r="C47" s="6" t="s">
        <v>105</v>
      </c>
      <c r="D47" s="13" t="s">
        <v>106</v>
      </c>
      <c r="E47" s="45" t="n">
        <v>0.3</v>
      </c>
      <c r="F47" s="45"/>
      <c r="G47" s="39" t="n">
        <f aca="false">E47+I47+K47+M47+O47+Q47+S47+U47+W47+Y47+AA47+AC47+AE47+AG47+AI47+AK47+AM47+AO47+AQ47+AS47+AU47+AW47+AY47+BA47+BC47+BE47+BG47+BI47+BK47+BM47+BO47+BQ47-J47-L47-N47-P47-R47-T47-V47-X47-Z47-AB47-AD47-AF47-AH47-AJ47-AL47-AN47-AP47-AR47-AT47-AV47-AX47-AZ47-BB47-BD47-BF47-BH47-BJ47-BL47-BN47-BP47-BR47</f>
        <v>0.3</v>
      </c>
      <c r="H47" s="13"/>
      <c r="I47" s="87"/>
      <c r="J47" s="88"/>
      <c r="K47" s="89"/>
      <c r="L47" s="88"/>
      <c r="M47" s="89"/>
      <c r="N47" s="88"/>
      <c r="O47" s="89"/>
      <c r="P47" s="88"/>
      <c r="Q47" s="89"/>
      <c r="R47" s="88"/>
      <c r="S47" s="89"/>
      <c r="T47" s="88"/>
      <c r="U47" s="89"/>
      <c r="V47" s="88"/>
      <c r="W47" s="89"/>
      <c r="X47" s="88"/>
      <c r="Y47" s="89"/>
      <c r="Z47" s="88"/>
      <c r="AA47" s="89"/>
      <c r="AB47" s="88"/>
      <c r="AC47" s="89"/>
      <c r="AD47" s="88"/>
      <c r="AE47" s="89"/>
      <c r="AF47" s="88"/>
      <c r="AG47" s="89"/>
      <c r="AH47" s="88"/>
      <c r="AI47" s="89"/>
      <c r="AJ47" s="88"/>
      <c r="AK47" s="55"/>
      <c r="AL47" s="88"/>
      <c r="AM47" s="55"/>
      <c r="AN47" s="88"/>
      <c r="AO47" s="55"/>
      <c r="AP47" s="88"/>
      <c r="AQ47" s="55"/>
      <c r="AR47" s="88"/>
      <c r="AS47" s="55"/>
      <c r="AT47" s="88"/>
      <c r="AU47" s="55"/>
      <c r="AV47" s="88"/>
      <c r="AW47" s="55"/>
      <c r="AX47" s="88"/>
      <c r="AY47" s="55"/>
      <c r="AZ47" s="88"/>
      <c r="BA47" s="55"/>
      <c r="BB47" s="88"/>
      <c r="BC47" s="55"/>
      <c r="BD47" s="88"/>
      <c r="BE47" s="55"/>
      <c r="BF47" s="88"/>
      <c r="BG47" s="55"/>
      <c r="BH47" s="88"/>
      <c r="BI47" s="55"/>
      <c r="BJ47" s="88"/>
      <c r="BK47" s="55"/>
      <c r="BL47" s="88"/>
      <c r="BM47" s="55"/>
      <c r="BN47" s="88"/>
      <c r="BO47" s="55"/>
      <c r="BP47" s="88"/>
      <c r="BQ47" s="55"/>
      <c r="BR47" s="88"/>
    </row>
    <row r="48" customFormat="false" ht="20" hidden="false" customHeight="true" outlineLevel="0" collapsed="false">
      <c r="A48" s="21" t="s">
        <v>156</v>
      </c>
      <c r="B48" s="7" t="n">
        <v>42</v>
      </c>
      <c r="C48" s="6" t="s">
        <v>109</v>
      </c>
      <c r="D48" s="19" t="s">
        <v>73</v>
      </c>
      <c r="E48" s="45" t="n">
        <v>2</v>
      </c>
      <c r="F48" s="45"/>
      <c r="G48" s="39" t="n">
        <f aca="false">E48+I48+K48+M48+O48+Q48+S48+U48+W48+Y48+AA48+AC48+AE48+AG48+AI48+AK48+AM48+AO48+AQ48+AS48+AU48+AW48+AY48+BA48+BC48+BE48+BG48+BI48+BK48+BM48+BO48+BQ48-J48-L48-N48-P48-R48-T48-V48-X48-Z48-AB48-AD48-AF48-AH48-AJ48-AL48-AN48-AP48-AR48-AT48-AV48-AX48-AZ48-BB48-BD48-BF48-BH48-BJ48-BL48-BN48-BP48-BR48</f>
        <v>2</v>
      </c>
      <c r="H48" s="19"/>
      <c r="I48" s="87"/>
      <c r="J48" s="88"/>
      <c r="K48" s="89"/>
      <c r="L48" s="88"/>
      <c r="M48" s="89"/>
      <c r="N48" s="88"/>
      <c r="O48" s="89"/>
      <c r="P48" s="88"/>
      <c r="Q48" s="89"/>
      <c r="R48" s="88"/>
      <c r="S48" s="89"/>
      <c r="T48" s="88"/>
      <c r="U48" s="89"/>
      <c r="V48" s="88"/>
      <c r="W48" s="89"/>
      <c r="X48" s="88"/>
      <c r="Y48" s="89"/>
      <c r="Z48" s="88"/>
      <c r="AA48" s="89"/>
      <c r="AB48" s="88"/>
      <c r="AC48" s="89"/>
      <c r="AD48" s="88"/>
      <c r="AE48" s="89"/>
      <c r="AF48" s="88"/>
      <c r="AG48" s="89"/>
      <c r="AH48" s="88"/>
      <c r="AI48" s="89"/>
      <c r="AJ48" s="88"/>
      <c r="AK48" s="55"/>
      <c r="AL48" s="88"/>
      <c r="AM48" s="55"/>
      <c r="AN48" s="88"/>
      <c r="AO48" s="55"/>
      <c r="AP48" s="88"/>
      <c r="AQ48" s="55"/>
      <c r="AR48" s="88"/>
      <c r="AS48" s="55"/>
      <c r="AT48" s="88"/>
      <c r="AU48" s="55"/>
      <c r="AV48" s="88"/>
      <c r="AW48" s="55"/>
      <c r="AX48" s="88"/>
      <c r="AY48" s="55"/>
      <c r="AZ48" s="88"/>
      <c r="BA48" s="55"/>
      <c r="BB48" s="88"/>
      <c r="BC48" s="55"/>
      <c r="BD48" s="88"/>
      <c r="BE48" s="55"/>
      <c r="BF48" s="88"/>
      <c r="BG48" s="55"/>
      <c r="BH48" s="88"/>
      <c r="BI48" s="55"/>
      <c r="BJ48" s="88"/>
      <c r="BK48" s="55"/>
      <c r="BL48" s="88"/>
      <c r="BM48" s="55"/>
      <c r="BN48" s="88"/>
      <c r="BO48" s="55"/>
      <c r="BP48" s="88"/>
      <c r="BQ48" s="55"/>
      <c r="BR48" s="88"/>
    </row>
    <row r="49" customFormat="false" ht="20" hidden="false" customHeight="true" outlineLevel="0" collapsed="false">
      <c r="A49" s="21" t="s">
        <v>148</v>
      </c>
      <c r="B49" s="7" t="n">
        <v>43</v>
      </c>
      <c r="C49" s="6" t="s">
        <v>111</v>
      </c>
      <c r="D49" s="19" t="s">
        <v>16</v>
      </c>
      <c r="E49" s="45" t="n">
        <v>1</v>
      </c>
      <c r="F49" s="45"/>
      <c r="G49" s="39" t="n">
        <f aca="false">E49+I49+K49+M49+O49+Q49+S49+U49+W49+Y49+AA49+AC49+AE49+AG49+AI49+AK49+AM49+AO49+AQ49+AS49+AU49+AW49+AY49+BA49+BC49+BE49+BG49+BI49+BK49+BM49+BO49+BQ49-J49-L49-N49-P49-R49-T49-V49-X49-Z49-AB49-AD49-AF49-AH49-AJ49-AL49-AN49-AP49-AR49-AT49-AV49-AX49-AZ49-BB49-BD49-BF49-BH49-BJ49-BL49-BN49-BP49-BR49</f>
        <v>1</v>
      </c>
      <c r="H49" s="55"/>
      <c r="I49" s="92"/>
      <c r="J49" s="93"/>
      <c r="K49" s="94"/>
      <c r="L49" s="93"/>
      <c r="M49" s="94"/>
      <c r="N49" s="93"/>
      <c r="O49" s="94"/>
      <c r="P49" s="93"/>
      <c r="Q49" s="94"/>
      <c r="R49" s="93"/>
      <c r="S49" s="94"/>
      <c r="T49" s="93"/>
      <c r="U49" s="94"/>
      <c r="V49" s="93"/>
      <c r="W49" s="94"/>
      <c r="X49" s="93"/>
      <c r="Y49" s="94"/>
      <c r="Z49" s="93"/>
      <c r="AA49" s="94"/>
      <c r="AB49" s="93"/>
      <c r="AC49" s="94"/>
      <c r="AD49" s="93"/>
      <c r="AE49" s="94"/>
      <c r="AF49" s="93"/>
      <c r="AG49" s="94"/>
      <c r="AH49" s="93"/>
      <c r="AI49" s="94"/>
      <c r="AJ49" s="93"/>
      <c r="AK49" s="61"/>
      <c r="AL49" s="93"/>
      <c r="AM49" s="61"/>
      <c r="AN49" s="93"/>
      <c r="AO49" s="61"/>
      <c r="AP49" s="93"/>
      <c r="AQ49" s="61"/>
      <c r="AR49" s="93"/>
      <c r="AS49" s="61"/>
      <c r="AT49" s="93"/>
      <c r="AU49" s="61"/>
      <c r="AV49" s="93"/>
      <c r="AW49" s="61"/>
      <c r="AX49" s="93"/>
      <c r="AY49" s="61"/>
      <c r="AZ49" s="93"/>
      <c r="BA49" s="61"/>
      <c r="BB49" s="93"/>
      <c r="BC49" s="61"/>
      <c r="BD49" s="93"/>
      <c r="BE49" s="61"/>
      <c r="BF49" s="93"/>
      <c r="BG49" s="61"/>
      <c r="BH49" s="93"/>
      <c r="BI49" s="61"/>
      <c r="BJ49" s="93"/>
      <c r="BK49" s="61"/>
      <c r="BL49" s="93"/>
      <c r="BM49" s="61"/>
      <c r="BN49" s="93"/>
      <c r="BO49" s="61"/>
      <c r="BP49" s="93"/>
      <c r="BQ49" s="61"/>
      <c r="BR49" s="93"/>
    </row>
    <row r="50" customFormat="false" ht="20" hidden="false" customHeight="true" outlineLevel="0" collapsed="false">
      <c r="A50" s="21" t="s">
        <v>164</v>
      </c>
      <c r="B50" s="7" t="n">
        <v>44</v>
      </c>
      <c r="C50" s="39" t="s">
        <v>165</v>
      </c>
      <c r="D50" s="55" t="s">
        <v>166</v>
      </c>
      <c r="E50" s="45" t="n">
        <v>8</v>
      </c>
      <c r="F50" s="45"/>
      <c r="G50" s="39" t="n">
        <f aca="false">E50+I50+K50+M50+O50+Q50+S50+U50+W50+Y50+AA50+AC50+AE50+AG50+AI50+AK50+AM50+AO50+AQ50+AS50+AU50+AW50+AY50+BA50+BC50+BE50+BG50+BI50+BK50+BM50+BO50+BQ50-J50-L50-N50-P50-R50-T50-V50-X50-Z50-AB50-AD50-AF50-AH50-AJ50-AL50-AN50-AP50-AR50-AT50-AV50-AX50-AZ50-BB50-BD50-BF50-BH50-BJ50-BL50-BN50-BP50-BR50</f>
        <v>8</v>
      </c>
      <c r="H50" s="55"/>
      <c r="I50" s="92"/>
      <c r="J50" s="93"/>
      <c r="K50" s="94"/>
      <c r="L50" s="93"/>
      <c r="M50" s="94"/>
      <c r="N50" s="93"/>
      <c r="O50" s="94"/>
      <c r="P50" s="93"/>
      <c r="Q50" s="94"/>
      <c r="R50" s="93"/>
      <c r="S50" s="94"/>
      <c r="T50" s="93"/>
      <c r="U50" s="94"/>
      <c r="V50" s="93"/>
      <c r="W50" s="94"/>
      <c r="X50" s="93"/>
      <c r="Y50" s="94"/>
      <c r="Z50" s="93"/>
      <c r="AA50" s="94"/>
      <c r="AB50" s="93"/>
      <c r="AC50" s="94"/>
      <c r="AD50" s="93"/>
      <c r="AE50" s="94"/>
      <c r="AF50" s="93"/>
      <c r="AG50" s="94"/>
      <c r="AH50" s="93"/>
      <c r="AI50" s="94"/>
      <c r="AJ50" s="93"/>
      <c r="AK50" s="61"/>
      <c r="AL50" s="93"/>
      <c r="AM50" s="61"/>
      <c r="AN50" s="93"/>
      <c r="AO50" s="61"/>
      <c r="AP50" s="93"/>
      <c r="AQ50" s="61"/>
      <c r="AR50" s="93"/>
      <c r="AS50" s="61"/>
      <c r="AT50" s="93"/>
      <c r="AU50" s="61"/>
      <c r="AV50" s="93"/>
      <c r="AW50" s="61"/>
      <c r="AX50" s="93"/>
      <c r="AY50" s="61"/>
      <c r="AZ50" s="93"/>
      <c r="BA50" s="61"/>
      <c r="BB50" s="93"/>
      <c r="BC50" s="61"/>
      <c r="BD50" s="93"/>
      <c r="BE50" s="61"/>
      <c r="BF50" s="93"/>
      <c r="BG50" s="61"/>
      <c r="BH50" s="93"/>
      <c r="BI50" s="61"/>
      <c r="BJ50" s="93"/>
      <c r="BK50" s="61"/>
      <c r="BL50" s="93"/>
      <c r="BM50" s="61"/>
      <c r="BN50" s="93"/>
      <c r="BO50" s="61"/>
      <c r="BP50" s="93"/>
      <c r="BQ50" s="61"/>
      <c r="BR50" s="93"/>
    </row>
    <row r="51" customFormat="false" ht="20" hidden="false" customHeight="true" outlineLevel="0" collapsed="false">
      <c r="A51" s="21" t="s">
        <v>167</v>
      </c>
      <c r="B51" s="7" t="n">
        <v>45</v>
      </c>
      <c r="C51" s="95" t="s">
        <v>168</v>
      </c>
      <c r="D51" s="55"/>
      <c r="E51" s="45" t="n">
        <v>2</v>
      </c>
      <c r="F51" s="45"/>
      <c r="G51" s="39" t="n">
        <f aca="false">E51+I51+K51+M51+O51+Q51+S51+U51+W51+Y51+AA51+AC51+AE51+AG51+AI51+AK51+AM51+AO51+AQ51+AS51+AU51+AW51+AY51+BA51+BC51+BE51+BG51+BI51+BK51+BM51+BO51+BQ51-J51-L51-N51-P51-R51-T51-V51-X51-Z51-AB51-AD51-AF51-AH51-AJ51-AL51-AN51-AP51-AR51-AT51-AV51-AX51-AZ51-BB51-BD51-BF51-BH51-BJ51-BL51-BN51-BP51-BR51</f>
        <v>2</v>
      </c>
      <c r="H51" s="55"/>
      <c r="I51" s="87"/>
      <c r="J51" s="88"/>
      <c r="K51" s="89"/>
      <c r="L51" s="88"/>
      <c r="M51" s="89"/>
      <c r="N51" s="88"/>
      <c r="O51" s="89"/>
      <c r="P51" s="88"/>
      <c r="Q51" s="89"/>
      <c r="R51" s="88"/>
      <c r="S51" s="89"/>
      <c r="T51" s="88"/>
      <c r="U51" s="89"/>
      <c r="V51" s="88"/>
      <c r="W51" s="89"/>
      <c r="X51" s="88"/>
      <c r="Y51" s="89"/>
      <c r="Z51" s="88"/>
      <c r="AA51" s="89"/>
      <c r="AB51" s="88"/>
      <c r="AC51" s="89"/>
      <c r="AD51" s="88"/>
      <c r="AE51" s="89"/>
      <c r="AF51" s="88"/>
      <c r="AG51" s="89"/>
      <c r="AH51" s="88"/>
      <c r="AI51" s="89"/>
      <c r="AJ51" s="88"/>
      <c r="AK51" s="55"/>
      <c r="AL51" s="88"/>
      <c r="AM51" s="55"/>
      <c r="AN51" s="88"/>
      <c r="AO51" s="55"/>
      <c r="AP51" s="88"/>
      <c r="AQ51" s="55"/>
      <c r="AR51" s="88"/>
      <c r="AS51" s="55"/>
      <c r="AT51" s="88"/>
      <c r="AU51" s="55"/>
      <c r="AV51" s="88"/>
      <c r="AW51" s="55"/>
      <c r="AX51" s="88"/>
      <c r="AY51" s="55"/>
      <c r="AZ51" s="88"/>
      <c r="BA51" s="55"/>
      <c r="BB51" s="88"/>
      <c r="BC51" s="55"/>
      <c r="BD51" s="88"/>
      <c r="BE51" s="55"/>
      <c r="BF51" s="88"/>
      <c r="BG51" s="55"/>
      <c r="BH51" s="88"/>
      <c r="BI51" s="55"/>
      <c r="BJ51" s="88"/>
      <c r="BK51" s="55"/>
      <c r="BL51" s="88"/>
      <c r="BM51" s="55"/>
      <c r="BN51" s="88"/>
      <c r="BO51" s="55"/>
      <c r="BP51" s="88"/>
      <c r="BQ51" s="55"/>
      <c r="BR51" s="88"/>
    </row>
    <row r="52" customFormat="false" ht="20" hidden="false" customHeight="true" outlineLevel="0" collapsed="false">
      <c r="A52" s="21" t="s">
        <v>146</v>
      </c>
      <c r="B52" s="7" t="n">
        <v>46</v>
      </c>
      <c r="C52" s="95" t="s">
        <v>169</v>
      </c>
      <c r="D52" s="55"/>
      <c r="E52" s="45" t="n">
        <v>3</v>
      </c>
      <c r="F52" s="45"/>
      <c r="G52" s="39" t="n">
        <f aca="false">E52+I52+K52+M52+O52+Q52+S52+U52+W52+Y52+AA52+AC52+AE52+AG52+AI52+AK52+AM52+AO52+AQ52+AS52+AU52+AW52+AY52+BA52+BC52+BE52+BG52+BI52+BK52+BM52+BO52+BQ52-J52-L52-N52-P52-R52-T52-V52-X52-Z52-AB52-AD52-AF52-AH52-AJ52-AL52-AN52-AP52-AR52-AT52-AV52-AX52-AZ52-BB52-BD52-BF52-BH52-BJ52-BL52-BN52-BP52-BR52</f>
        <v>3</v>
      </c>
      <c r="H52" s="55"/>
      <c r="I52" s="87"/>
      <c r="J52" s="88"/>
      <c r="K52" s="89"/>
      <c r="L52" s="88"/>
      <c r="M52" s="89"/>
      <c r="N52" s="88"/>
      <c r="O52" s="89"/>
      <c r="P52" s="88"/>
      <c r="Q52" s="89"/>
      <c r="R52" s="88"/>
      <c r="S52" s="89"/>
      <c r="T52" s="88"/>
      <c r="U52" s="89"/>
      <c r="V52" s="88"/>
      <c r="W52" s="89"/>
      <c r="X52" s="88"/>
      <c r="Y52" s="89"/>
      <c r="Z52" s="88"/>
      <c r="AA52" s="89"/>
      <c r="AB52" s="88"/>
      <c r="AC52" s="89"/>
      <c r="AD52" s="88"/>
      <c r="AE52" s="89"/>
      <c r="AF52" s="88"/>
      <c r="AG52" s="89"/>
      <c r="AH52" s="88"/>
      <c r="AI52" s="89"/>
      <c r="AJ52" s="88"/>
      <c r="AK52" s="55"/>
      <c r="AL52" s="88"/>
      <c r="AM52" s="55"/>
      <c r="AN52" s="88"/>
      <c r="AO52" s="55"/>
      <c r="AP52" s="88"/>
      <c r="AQ52" s="55"/>
      <c r="AR52" s="88"/>
      <c r="AS52" s="55"/>
      <c r="AT52" s="88"/>
      <c r="AU52" s="55"/>
      <c r="AV52" s="88"/>
      <c r="AW52" s="55"/>
      <c r="AX52" s="88"/>
      <c r="AY52" s="55"/>
      <c r="AZ52" s="88"/>
      <c r="BA52" s="55"/>
      <c r="BB52" s="88"/>
      <c r="BC52" s="55"/>
      <c r="BD52" s="88"/>
      <c r="BE52" s="55"/>
      <c r="BF52" s="88"/>
      <c r="BG52" s="55"/>
      <c r="BH52" s="88"/>
      <c r="BI52" s="55"/>
      <c r="BJ52" s="88"/>
      <c r="BK52" s="55"/>
      <c r="BL52" s="88"/>
      <c r="BM52" s="55"/>
      <c r="BN52" s="88"/>
      <c r="BO52" s="55"/>
      <c r="BP52" s="88"/>
      <c r="BQ52" s="55"/>
      <c r="BR52" s="88"/>
    </row>
    <row r="53" customFormat="false" ht="20" hidden="false" customHeight="true" outlineLevel="0" collapsed="false">
      <c r="A53" s="21" t="s">
        <v>150</v>
      </c>
      <c r="B53" s="7" t="n">
        <v>47</v>
      </c>
      <c r="C53" s="95" t="s">
        <v>170</v>
      </c>
      <c r="D53" s="55"/>
      <c r="E53" s="45" t="n">
        <v>1</v>
      </c>
      <c r="F53" s="45"/>
      <c r="G53" s="39" t="n">
        <f aca="false">E53+I53+K53+M53+O53+Q53+S53+U53+W53+Y53+AA53+AC53+AE53+AG53+AI53+AK53+AM53+AO53+AQ53+AS53+AU53+AW53+AY53+BA53+BC53+BE53+BG53+BI53+BK53+BM53+BO53+BQ53-J53-L53-N53-P53-R53-T53-V53-X53-Z53-AB53-AD53-AF53-AH53-AJ53-AL53-AN53-AP53-AR53-AT53-AV53-AX53-AZ53-BB53-BD53-BF53-BH53-BJ53-BL53-BN53-BP53-BR53</f>
        <v>1</v>
      </c>
      <c r="H53" s="55"/>
      <c r="I53" s="87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88"/>
      <c r="Y53" s="89"/>
      <c r="Z53" s="88"/>
      <c r="AA53" s="89"/>
      <c r="AB53" s="88"/>
      <c r="AC53" s="89"/>
      <c r="AD53" s="88"/>
      <c r="AE53" s="89"/>
      <c r="AF53" s="88"/>
      <c r="AG53" s="89"/>
      <c r="AH53" s="88"/>
      <c r="AI53" s="89"/>
      <c r="AJ53" s="88"/>
      <c r="AK53" s="55"/>
      <c r="AL53" s="88"/>
      <c r="AM53" s="55"/>
      <c r="AN53" s="88"/>
      <c r="AO53" s="55"/>
      <c r="AP53" s="88"/>
      <c r="AQ53" s="55"/>
      <c r="AR53" s="88"/>
      <c r="AS53" s="55"/>
      <c r="AT53" s="88"/>
      <c r="AU53" s="55"/>
      <c r="AV53" s="88"/>
      <c r="AW53" s="55"/>
      <c r="AX53" s="88"/>
      <c r="AY53" s="55"/>
      <c r="AZ53" s="88"/>
      <c r="BA53" s="55"/>
      <c r="BB53" s="88"/>
      <c r="BC53" s="55"/>
      <c r="BD53" s="88"/>
      <c r="BE53" s="55"/>
      <c r="BF53" s="88"/>
      <c r="BG53" s="55"/>
      <c r="BH53" s="88"/>
      <c r="BI53" s="55"/>
      <c r="BJ53" s="88"/>
      <c r="BK53" s="55"/>
      <c r="BL53" s="88"/>
      <c r="BM53" s="55"/>
      <c r="BN53" s="88"/>
      <c r="BO53" s="55"/>
      <c r="BP53" s="88"/>
      <c r="BQ53" s="55"/>
      <c r="BR53" s="88"/>
    </row>
    <row r="54" customFormat="false" ht="20" hidden="false" customHeight="true" outlineLevel="0" collapsed="false">
      <c r="A54" s="21" t="s">
        <v>167</v>
      </c>
      <c r="B54" s="7" t="n">
        <v>48</v>
      </c>
      <c r="C54" s="95" t="s">
        <v>171</v>
      </c>
      <c r="D54" s="55"/>
      <c r="E54" s="45" t="n">
        <v>1</v>
      </c>
      <c r="F54" s="45"/>
      <c r="G54" s="39" t="n">
        <f aca="false">E54+I54+K54+M54+O54+Q54+S54+U54+W54+Y54+AA54+AC54+AE54+AG54+AI54+AK54+AM54+AO54+AQ54+AS54+AU54+AW54+AY54+BA54+BC54+BE54+BG54+BI54+BK54+BM54+BO54+BQ54-J54-L54-N54-P54-R54-T54-V54-X54-Z54-AB54-AD54-AF54-AH54-AJ54-AL54-AN54-AP54-AR54-AT54-AV54-AX54-AZ54-BB54-BD54-BF54-BH54-BJ54-BL54-BN54-BP54-BR54</f>
        <v>1</v>
      </c>
      <c r="H54" s="55"/>
      <c r="I54" s="87"/>
      <c r="J54" s="88"/>
      <c r="K54" s="89"/>
      <c r="L54" s="88"/>
      <c r="M54" s="89"/>
      <c r="N54" s="88"/>
      <c r="O54" s="89"/>
      <c r="P54" s="88"/>
      <c r="Q54" s="89"/>
      <c r="R54" s="88"/>
      <c r="S54" s="89"/>
      <c r="T54" s="88"/>
      <c r="U54" s="89"/>
      <c r="V54" s="88"/>
      <c r="W54" s="89"/>
      <c r="X54" s="88"/>
      <c r="Y54" s="89"/>
      <c r="Z54" s="88"/>
      <c r="AA54" s="89"/>
      <c r="AB54" s="88"/>
      <c r="AC54" s="89"/>
      <c r="AD54" s="88"/>
      <c r="AE54" s="89"/>
      <c r="AF54" s="88"/>
      <c r="AG54" s="89"/>
      <c r="AH54" s="88"/>
      <c r="AI54" s="89"/>
      <c r="AJ54" s="88"/>
      <c r="AK54" s="55"/>
      <c r="AL54" s="88"/>
      <c r="AM54" s="55"/>
      <c r="AN54" s="88"/>
      <c r="AO54" s="55"/>
      <c r="AP54" s="88"/>
      <c r="AQ54" s="55"/>
      <c r="AR54" s="88"/>
      <c r="AS54" s="55"/>
      <c r="AT54" s="88"/>
      <c r="AU54" s="55"/>
      <c r="AV54" s="88"/>
      <c r="AW54" s="55"/>
      <c r="AX54" s="88"/>
      <c r="AY54" s="55"/>
      <c r="AZ54" s="88"/>
      <c r="BA54" s="55"/>
      <c r="BB54" s="88"/>
      <c r="BC54" s="55"/>
      <c r="BD54" s="88"/>
      <c r="BE54" s="55"/>
      <c r="BF54" s="88"/>
      <c r="BG54" s="55"/>
      <c r="BH54" s="88"/>
      <c r="BI54" s="55"/>
      <c r="BJ54" s="88"/>
      <c r="BK54" s="55"/>
      <c r="BL54" s="88"/>
      <c r="BM54" s="55"/>
      <c r="BN54" s="88"/>
      <c r="BO54" s="55"/>
      <c r="BP54" s="88"/>
      <c r="BQ54" s="55"/>
      <c r="BR54" s="88"/>
    </row>
    <row r="55" customFormat="false" ht="20" hidden="false" customHeight="true" outlineLevel="0" collapsed="false">
      <c r="A55" s="21" t="s">
        <v>150</v>
      </c>
      <c r="B55" s="7" t="n">
        <v>49</v>
      </c>
      <c r="C55" s="95" t="s">
        <v>172</v>
      </c>
      <c r="D55" s="55"/>
      <c r="E55" s="45" t="n">
        <v>2</v>
      </c>
      <c r="F55" s="45"/>
      <c r="G55" s="39" t="n">
        <f aca="false">E55+I55+K55+M55+O55+Q55+S55+U55+W55+Y55+AA55+AC55+AE55+AG55+AI55+AK55+AM55+AO55+AQ55+AS55+AU55+AW55+AY55+BA55+BC55+BE55+BG55+BI55+BK55+BM55+BO55+BQ55-J55-L55-N55-P55-R55-T55-V55-X55-Z55-AB55-AD55-AF55-AH55-AJ55-AL55-AN55-AP55-AR55-AT55-AV55-AX55-AZ55-BB55-BD55-BF55-BH55-BJ55-BL55-BN55-BP55-BR55</f>
        <v>2</v>
      </c>
      <c r="H55" s="55"/>
      <c r="I55" s="87"/>
      <c r="J55" s="88"/>
      <c r="K55" s="89"/>
      <c r="L55" s="88"/>
      <c r="M55" s="89"/>
      <c r="N55" s="88"/>
      <c r="O55" s="89"/>
      <c r="P55" s="88"/>
      <c r="Q55" s="89"/>
      <c r="R55" s="88"/>
      <c r="S55" s="89"/>
      <c r="T55" s="88"/>
      <c r="U55" s="89"/>
      <c r="V55" s="88"/>
      <c r="W55" s="89"/>
      <c r="X55" s="88"/>
      <c r="Y55" s="89"/>
      <c r="Z55" s="88"/>
      <c r="AA55" s="89"/>
      <c r="AB55" s="88"/>
      <c r="AC55" s="89"/>
      <c r="AD55" s="88"/>
      <c r="AE55" s="89"/>
      <c r="AF55" s="88"/>
      <c r="AG55" s="89"/>
      <c r="AH55" s="88"/>
      <c r="AI55" s="89"/>
      <c r="AJ55" s="88"/>
      <c r="AK55" s="55"/>
      <c r="AL55" s="88"/>
      <c r="AM55" s="55"/>
      <c r="AN55" s="88"/>
      <c r="AO55" s="55"/>
      <c r="AP55" s="88"/>
      <c r="AQ55" s="55"/>
      <c r="AR55" s="88"/>
      <c r="AS55" s="55"/>
      <c r="AT55" s="88"/>
      <c r="AU55" s="55"/>
      <c r="AV55" s="88"/>
      <c r="AW55" s="55"/>
      <c r="AX55" s="88"/>
      <c r="AY55" s="55"/>
      <c r="AZ55" s="88"/>
      <c r="BA55" s="55"/>
      <c r="BB55" s="88"/>
      <c r="BC55" s="55"/>
      <c r="BD55" s="88"/>
      <c r="BE55" s="55"/>
      <c r="BF55" s="88"/>
      <c r="BG55" s="55"/>
      <c r="BH55" s="88"/>
      <c r="BI55" s="55"/>
      <c r="BJ55" s="88"/>
      <c r="BK55" s="55"/>
      <c r="BL55" s="88"/>
      <c r="BM55" s="55"/>
      <c r="BN55" s="88"/>
      <c r="BO55" s="55"/>
      <c r="BP55" s="88"/>
      <c r="BQ55" s="55"/>
      <c r="BR55" s="88"/>
    </row>
    <row r="56" customFormat="false" ht="20" hidden="false" customHeight="true" outlineLevel="0" collapsed="false">
      <c r="A56" s="21" t="s">
        <v>150</v>
      </c>
      <c r="B56" s="7" t="n">
        <v>50</v>
      </c>
      <c r="C56" s="95" t="s">
        <v>173</v>
      </c>
      <c r="D56" s="55"/>
      <c r="E56" s="45" t="n">
        <v>2</v>
      </c>
      <c r="F56" s="45"/>
      <c r="G56" s="39" t="n">
        <f aca="false">E56+I56+K56+M56+O56+Q56+S56+U56+W56+Y56+AA56+AC56+AE56+AG56+AI56+AK56+AM56+AO56+AQ56+AS56+AU56+AW56+AY56+BA56+BC56+BE56+BG56+BI56+BK56+BM56+BO56+BQ56-J56-L56-N56-P56-R56-T56-V56-X56-Z56-AB56-AD56-AF56-AH56-AJ56-AL56-AN56-AP56-AR56-AT56-AV56-AX56-AZ56-BB56-BD56-BF56-BH56-BJ56-BL56-BN56-BP56-BR56</f>
        <v>2</v>
      </c>
      <c r="H56" s="55"/>
      <c r="I56" s="87"/>
      <c r="J56" s="88"/>
      <c r="K56" s="89"/>
      <c r="L56" s="88"/>
      <c r="M56" s="89"/>
      <c r="N56" s="88"/>
      <c r="O56" s="89"/>
      <c r="P56" s="88"/>
      <c r="Q56" s="89"/>
      <c r="R56" s="88"/>
      <c r="S56" s="89"/>
      <c r="T56" s="88"/>
      <c r="U56" s="89"/>
      <c r="V56" s="88"/>
      <c r="W56" s="89"/>
      <c r="X56" s="88"/>
      <c r="Y56" s="89"/>
      <c r="Z56" s="88"/>
      <c r="AA56" s="89"/>
      <c r="AB56" s="88"/>
      <c r="AC56" s="89"/>
      <c r="AD56" s="88"/>
      <c r="AE56" s="89"/>
      <c r="AF56" s="88"/>
      <c r="AG56" s="89"/>
      <c r="AH56" s="88"/>
      <c r="AI56" s="89"/>
      <c r="AJ56" s="88"/>
      <c r="AK56" s="55"/>
      <c r="AL56" s="88"/>
      <c r="AM56" s="55"/>
      <c r="AN56" s="88"/>
      <c r="AO56" s="55"/>
      <c r="AP56" s="88"/>
      <c r="AQ56" s="55"/>
      <c r="AR56" s="88"/>
      <c r="AS56" s="55"/>
      <c r="AT56" s="88"/>
      <c r="AU56" s="55"/>
      <c r="AV56" s="88"/>
      <c r="AW56" s="55"/>
      <c r="AX56" s="88"/>
      <c r="AY56" s="55"/>
      <c r="AZ56" s="88"/>
      <c r="BA56" s="55"/>
      <c r="BB56" s="88"/>
      <c r="BC56" s="55"/>
      <c r="BD56" s="88"/>
      <c r="BE56" s="55"/>
      <c r="BF56" s="88"/>
      <c r="BG56" s="55"/>
      <c r="BH56" s="88"/>
      <c r="BI56" s="55"/>
      <c r="BJ56" s="88"/>
      <c r="BK56" s="55"/>
      <c r="BL56" s="88"/>
      <c r="BM56" s="55"/>
      <c r="BN56" s="88"/>
      <c r="BO56" s="55"/>
      <c r="BP56" s="88"/>
      <c r="BQ56" s="55"/>
      <c r="BR56" s="88"/>
    </row>
    <row r="57" customFormat="false" ht="20" hidden="false" customHeight="true" outlineLevel="0" collapsed="false">
      <c r="A57" s="21" t="s">
        <v>167</v>
      </c>
      <c r="B57" s="7" t="n">
        <v>51</v>
      </c>
      <c r="C57" s="95" t="s">
        <v>174</v>
      </c>
      <c r="D57" s="55" t="s">
        <v>53</v>
      </c>
      <c r="E57" s="45" t="n">
        <v>2</v>
      </c>
      <c r="F57" s="45"/>
      <c r="G57" s="39" t="n">
        <f aca="false">E57+I57+K57+M57+O57+Q57+S57+U57+W57+Y57+AA57+AC57+AE57+AG57+AI57+AK57+AM57+AO57+AQ57+AS57+AU57+AW57+AY57+BA57+BC57+BE57+BG57+BI57+BK57+BM57+BO57+BQ57-J57-L57-N57-P57-R57-T57-V57-X57-Z57-AB57-AD57-AF57-AH57-AJ57-AL57-AN57-AP57-AR57-AT57-AV57-AX57-AZ57-BB57-BD57-BF57-BH57-BJ57-BL57-BN57-BP57-BR57</f>
        <v>2</v>
      </c>
      <c r="H57" s="55"/>
      <c r="I57" s="87"/>
      <c r="J57" s="88"/>
      <c r="K57" s="89"/>
      <c r="L57" s="88"/>
      <c r="M57" s="89"/>
      <c r="N57" s="88"/>
      <c r="O57" s="89"/>
      <c r="P57" s="88"/>
      <c r="Q57" s="89"/>
      <c r="R57" s="88"/>
      <c r="S57" s="89"/>
      <c r="T57" s="88"/>
      <c r="U57" s="89"/>
      <c r="V57" s="88"/>
      <c r="W57" s="89"/>
      <c r="X57" s="88"/>
      <c r="Y57" s="89"/>
      <c r="Z57" s="88"/>
      <c r="AA57" s="89"/>
      <c r="AB57" s="88"/>
      <c r="AC57" s="89"/>
      <c r="AD57" s="88"/>
      <c r="AE57" s="89"/>
      <c r="AF57" s="88"/>
      <c r="AG57" s="89"/>
      <c r="AH57" s="88"/>
      <c r="AI57" s="89"/>
      <c r="AJ57" s="88"/>
      <c r="AK57" s="55"/>
      <c r="AL57" s="88"/>
      <c r="AM57" s="55"/>
      <c r="AN57" s="88"/>
      <c r="AO57" s="55"/>
      <c r="AP57" s="88"/>
      <c r="AQ57" s="55"/>
      <c r="AR57" s="88"/>
      <c r="AS57" s="55"/>
      <c r="AT57" s="88"/>
      <c r="AU57" s="55"/>
      <c r="AV57" s="88"/>
      <c r="AW57" s="55"/>
      <c r="AX57" s="88"/>
      <c r="AY57" s="55"/>
      <c r="AZ57" s="88"/>
      <c r="BA57" s="55"/>
      <c r="BB57" s="88"/>
      <c r="BC57" s="55"/>
      <c r="BD57" s="88"/>
      <c r="BE57" s="55"/>
      <c r="BF57" s="88"/>
      <c r="BG57" s="55"/>
      <c r="BH57" s="88"/>
      <c r="BI57" s="55"/>
      <c r="BJ57" s="88"/>
      <c r="BK57" s="55"/>
      <c r="BL57" s="88"/>
      <c r="BM57" s="55"/>
      <c r="BN57" s="88"/>
      <c r="BO57" s="55"/>
      <c r="BP57" s="88"/>
      <c r="BQ57" s="55"/>
      <c r="BR57" s="88"/>
    </row>
    <row r="58" customFormat="false" ht="20" hidden="false" customHeight="true" outlineLevel="0" collapsed="false">
      <c r="A58" s="21" t="s">
        <v>157</v>
      </c>
      <c r="B58" s="7" t="n">
        <v>52</v>
      </c>
      <c r="C58" s="95" t="s">
        <v>175</v>
      </c>
      <c r="D58" s="55"/>
      <c r="E58" s="45" t="n">
        <v>11</v>
      </c>
      <c r="F58" s="45"/>
      <c r="G58" s="39" t="n">
        <f aca="false">E58+I58+K58+M58+O58+Q58+S58+U58+W58+Y58+AA58+AC58+AE58+AG58+AI58+AK58+AM58+AO58+AQ58+AS58+AU58+AW58+AY58+BA58+BC58+BE58+BG58+BI58+BK58+BM58+BO58+BQ58-J58-L58-N58-P58-R58-T58-V58-X58-Z58-AB58-AD58-AF58-AH58-AJ58-AL58-AN58-AP58-AR58-AT58-AV58-AX58-AZ58-BB58-BD58-BF58-BH58-BJ58-BL58-BN58-BP58-BR58</f>
        <v>11</v>
      </c>
      <c r="H58" s="55"/>
      <c r="I58" s="87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88"/>
      <c r="Y58" s="89"/>
      <c r="Z58" s="88"/>
      <c r="AA58" s="89"/>
      <c r="AB58" s="88"/>
      <c r="AC58" s="89"/>
      <c r="AD58" s="88"/>
      <c r="AE58" s="89"/>
      <c r="AF58" s="88"/>
      <c r="AG58" s="89"/>
      <c r="AH58" s="88"/>
      <c r="AI58" s="89"/>
      <c r="AJ58" s="88"/>
      <c r="AK58" s="55"/>
      <c r="AL58" s="88"/>
      <c r="AM58" s="55"/>
      <c r="AN58" s="88"/>
      <c r="AO58" s="55"/>
      <c r="AP58" s="88"/>
      <c r="AQ58" s="55"/>
      <c r="AR58" s="88"/>
      <c r="AS58" s="55"/>
      <c r="AT58" s="88"/>
      <c r="AU58" s="55"/>
      <c r="AV58" s="88"/>
      <c r="AW58" s="55"/>
      <c r="AX58" s="88"/>
      <c r="AY58" s="55"/>
      <c r="AZ58" s="88"/>
      <c r="BA58" s="55"/>
      <c r="BB58" s="88"/>
      <c r="BC58" s="55"/>
      <c r="BD58" s="88"/>
      <c r="BE58" s="55"/>
      <c r="BF58" s="88"/>
      <c r="BG58" s="55"/>
      <c r="BH58" s="88"/>
      <c r="BI58" s="55"/>
      <c r="BJ58" s="88"/>
      <c r="BK58" s="55"/>
      <c r="BL58" s="88"/>
      <c r="BM58" s="55"/>
      <c r="BN58" s="88"/>
      <c r="BO58" s="55"/>
      <c r="BP58" s="88"/>
      <c r="BQ58" s="55"/>
      <c r="BR58" s="88"/>
    </row>
    <row r="59" customFormat="false" ht="20" hidden="false" customHeight="true" outlineLevel="0" collapsed="false">
      <c r="A59" s="21" t="s">
        <v>145</v>
      </c>
      <c r="B59" s="7" t="n">
        <v>53</v>
      </c>
      <c r="C59" s="95" t="s">
        <v>28</v>
      </c>
      <c r="D59" s="55"/>
      <c r="E59" s="45" t="n">
        <v>1</v>
      </c>
      <c r="F59" s="45"/>
      <c r="G59" s="39" t="n">
        <f aca="false">E59+I59+K59+M59+O59+Q59+S59+U59+W59+Y59+AA59+AC59+AE59+AG59+AI59+AK59+AM59+AO59+AQ59+AS59+AU59+AW59+AY59+BA59+BC59+BE59+BG59+BI59+BK59+BM59+BO59+BQ59-J59-L59-N59-P59-R59-T59-V59-X59-Z59-AB59-AD59-AF59-AH59-AJ59-AL59-AN59-AP59-AR59-AT59-AV59-AX59-AZ59-BB59-BD59-BF59-BH59-BJ59-BL59-BN59-BP59-BR59</f>
        <v>1</v>
      </c>
      <c r="H59" s="55"/>
      <c r="I59" s="87"/>
      <c r="J59" s="88"/>
      <c r="K59" s="89"/>
      <c r="L59" s="88"/>
      <c r="M59" s="89"/>
      <c r="N59" s="88"/>
      <c r="O59" s="89"/>
      <c r="P59" s="88"/>
      <c r="Q59" s="89"/>
      <c r="R59" s="88"/>
      <c r="S59" s="89"/>
      <c r="T59" s="88"/>
      <c r="U59" s="89"/>
      <c r="V59" s="88"/>
      <c r="W59" s="89"/>
      <c r="X59" s="88"/>
      <c r="Y59" s="89"/>
      <c r="Z59" s="88"/>
      <c r="AA59" s="89"/>
      <c r="AB59" s="88"/>
      <c r="AC59" s="89"/>
      <c r="AD59" s="88"/>
      <c r="AE59" s="89"/>
      <c r="AF59" s="88"/>
      <c r="AG59" s="89"/>
      <c r="AH59" s="88"/>
      <c r="AI59" s="89"/>
      <c r="AJ59" s="88"/>
      <c r="AK59" s="55"/>
      <c r="AL59" s="88"/>
      <c r="AM59" s="55"/>
      <c r="AN59" s="88"/>
      <c r="AO59" s="55"/>
      <c r="AP59" s="88"/>
      <c r="AQ59" s="55"/>
      <c r="AR59" s="88"/>
      <c r="AS59" s="55"/>
      <c r="AT59" s="88"/>
      <c r="AU59" s="55"/>
      <c r="AV59" s="88"/>
      <c r="AW59" s="55"/>
      <c r="AX59" s="88"/>
      <c r="AY59" s="55"/>
      <c r="AZ59" s="88"/>
      <c r="BA59" s="55"/>
      <c r="BB59" s="88"/>
      <c r="BC59" s="55"/>
      <c r="BD59" s="88"/>
      <c r="BE59" s="55"/>
      <c r="BF59" s="88"/>
      <c r="BG59" s="55"/>
      <c r="BH59" s="88"/>
      <c r="BI59" s="55"/>
      <c r="BJ59" s="88"/>
      <c r="BK59" s="55"/>
      <c r="BL59" s="88"/>
      <c r="BM59" s="55"/>
      <c r="BN59" s="88"/>
      <c r="BO59" s="55"/>
      <c r="BP59" s="88"/>
      <c r="BQ59" s="55"/>
      <c r="BR59" s="88"/>
    </row>
    <row r="60" customFormat="false" ht="20" hidden="false" customHeight="true" outlineLevel="0" collapsed="false">
      <c r="A60" s="21" t="s">
        <v>146</v>
      </c>
      <c r="B60" s="7" t="n">
        <v>54</v>
      </c>
      <c r="C60" s="95" t="s">
        <v>176</v>
      </c>
      <c r="D60" s="55"/>
      <c r="E60" s="45" t="n">
        <v>2</v>
      </c>
      <c r="F60" s="45"/>
      <c r="G60" s="39" t="n">
        <f aca="false">E60+I60+K60+M60+O60+Q60+S60+U60+W60+Y60+AA60+AC60+AE60+AG60+AI60+AK60+AM60+AO60+AQ60+AS60+AU60+AW60+AY60+BA60+BC60+BE60+BG60+BI60+BK60+BM60+BO60+BQ60-J60-L60-N60-P60-R60-T60-V60-X60-Z60-AB60-AD60-AF60-AH60-AJ60-AL60-AN60-AP60-AR60-AT60-AV60-AX60-AZ60-BB60-BD60-BF60-BH60-BJ60-BL60-BN60-BP60-BR60</f>
        <v>2</v>
      </c>
      <c r="H60" s="55"/>
      <c r="I60" s="87"/>
      <c r="J60" s="88"/>
      <c r="K60" s="89"/>
      <c r="L60" s="88"/>
      <c r="M60" s="89"/>
      <c r="N60" s="88"/>
      <c r="O60" s="89"/>
      <c r="P60" s="88"/>
      <c r="Q60" s="89"/>
      <c r="R60" s="88"/>
      <c r="S60" s="89"/>
      <c r="T60" s="88"/>
      <c r="U60" s="89"/>
      <c r="V60" s="88"/>
      <c r="W60" s="89"/>
      <c r="X60" s="88"/>
      <c r="Y60" s="89"/>
      <c r="Z60" s="88"/>
      <c r="AA60" s="89"/>
      <c r="AB60" s="88"/>
      <c r="AC60" s="89"/>
      <c r="AD60" s="88"/>
      <c r="AE60" s="89"/>
      <c r="AF60" s="88"/>
      <c r="AG60" s="89"/>
      <c r="AH60" s="88"/>
      <c r="AI60" s="89"/>
      <c r="AJ60" s="88"/>
      <c r="AK60" s="55"/>
      <c r="AL60" s="88"/>
      <c r="AM60" s="55"/>
      <c r="AN60" s="88"/>
      <c r="AO60" s="55"/>
      <c r="AP60" s="88"/>
      <c r="AQ60" s="55"/>
      <c r="AR60" s="88"/>
      <c r="AS60" s="55"/>
      <c r="AT60" s="88"/>
      <c r="AU60" s="55"/>
      <c r="AV60" s="88"/>
      <c r="AW60" s="55"/>
      <c r="AX60" s="88"/>
      <c r="AY60" s="55"/>
      <c r="AZ60" s="88"/>
      <c r="BA60" s="55"/>
      <c r="BB60" s="88"/>
      <c r="BC60" s="55"/>
      <c r="BD60" s="88"/>
      <c r="BE60" s="55"/>
      <c r="BF60" s="88"/>
      <c r="BG60" s="55"/>
      <c r="BH60" s="88"/>
      <c r="BI60" s="55"/>
      <c r="BJ60" s="88"/>
      <c r="BK60" s="55"/>
      <c r="BL60" s="88"/>
      <c r="BM60" s="55"/>
      <c r="BN60" s="88"/>
      <c r="BO60" s="55"/>
      <c r="BP60" s="88"/>
      <c r="BQ60" s="55"/>
      <c r="BR60" s="88"/>
    </row>
    <row r="61" customFormat="false" ht="20" hidden="false" customHeight="true" outlineLevel="0" collapsed="false">
      <c r="A61" s="21" t="s">
        <v>167</v>
      </c>
      <c r="B61" s="7" t="n">
        <v>55</v>
      </c>
      <c r="C61" s="95" t="s">
        <v>177</v>
      </c>
      <c r="D61" s="55"/>
      <c r="E61" s="45" t="n">
        <v>8</v>
      </c>
      <c r="F61" s="45"/>
      <c r="G61" s="39" t="n">
        <f aca="false">E61+I61+K61+M61+O61+Q61+S61+U61+W61+Y61+AA61+AC61+AE61+AG61+AI61+AK61+AM61+AO61+AQ61+AS61+AU61+AW61+AY61+BA61+BC61+BE61+BG61+BI61+BK61+BM61+BO61+BQ61-J61-L61-N61-P61-R61-T61-V61-X61-Z61-AB61-AD61-AF61-AH61-AJ61-AL61-AN61-AP61-AR61-AT61-AV61-AX61-AZ61-BB61-BD61-BF61-BH61-BJ61-BL61-BN61-BP61-BR61</f>
        <v>8</v>
      </c>
      <c r="H61" s="55"/>
      <c r="I61" s="87"/>
      <c r="J61" s="88"/>
      <c r="K61" s="89"/>
      <c r="L61" s="88"/>
      <c r="M61" s="89"/>
      <c r="N61" s="88"/>
      <c r="O61" s="89"/>
      <c r="P61" s="88"/>
      <c r="Q61" s="89"/>
      <c r="R61" s="88"/>
      <c r="S61" s="89"/>
      <c r="T61" s="88"/>
      <c r="U61" s="89"/>
      <c r="V61" s="88"/>
      <c r="W61" s="89"/>
      <c r="X61" s="88"/>
      <c r="Y61" s="89"/>
      <c r="Z61" s="88"/>
      <c r="AA61" s="89"/>
      <c r="AB61" s="88"/>
      <c r="AC61" s="89"/>
      <c r="AD61" s="88"/>
      <c r="AE61" s="89"/>
      <c r="AF61" s="88"/>
      <c r="AG61" s="89"/>
      <c r="AH61" s="88"/>
      <c r="AI61" s="89"/>
      <c r="AJ61" s="88"/>
      <c r="AK61" s="55"/>
      <c r="AL61" s="88"/>
      <c r="AM61" s="55"/>
      <c r="AN61" s="88"/>
      <c r="AO61" s="55"/>
      <c r="AP61" s="88"/>
      <c r="AQ61" s="55"/>
      <c r="AR61" s="88"/>
      <c r="AS61" s="55"/>
      <c r="AT61" s="88"/>
      <c r="AU61" s="55"/>
      <c r="AV61" s="88"/>
      <c r="AW61" s="55"/>
      <c r="AX61" s="88"/>
      <c r="AY61" s="55"/>
      <c r="AZ61" s="88"/>
      <c r="BA61" s="55"/>
      <c r="BB61" s="88"/>
      <c r="BC61" s="55"/>
      <c r="BD61" s="88"/>
      <c r="BE61" s="55"/>
      <c r="BF61" s="88"/>
      <c r="BG61" s="55"/>
      <c r="BH61" s="88"/>
      <c r="BI61" s="55"/>
      <c r="BJ61" s="88"/>
      <c r="BK61" s="55"/>
      <c r="BL61" s="88"/>
      <c r="BM61" s="55"/>
      <c r="BN61" s="88"/>
      <c r="BO61" s="55"/>
      <c r="BP61" s="88"/>
      <c r="BQ61" s="55"/>
      <c r="BR61" s="88"/>
    </row>
    <row r="62" customFormat="false" ht="20" hidden="false" customHeight="true" outlineLevel="0" collapsed="false">
      <c r="A62" s="21" t="s">
        <v>157</v>
      </c>
      <c r="B62" s="7" t="n">
        <v>56</v>
      </c>
      <c r="C62" s="95" t="s">
        <v>178</v>
      </c>
      <c r="D62" s="55"/>
      <c r="E62" s="45" t="n">
        <v>1</v>
      </c>
      <c r="F62" s="45"/>
      <c r="G62" s="39" t="n">
        <f aca="false">E62+I62+K62+M62+O62+Q62+S62+U62+W62+Y62+AA62+AC62+AE62+AG62+AI62+AK62+AM62+AO62+AQ62+AS62+AU62+AW62+AY62+BA62+BC62+BE62+BG62+BI62+BK62+BM62+BO62+BQ62-J62-L62-N62-P62-R62-T62-V62-X62-Z62-AB62-AD62-AF62-AH62-AJ62-AL62-AN62-AP62-AR62-AT62-AV62-AX62-AZ62-BB62-BD62-BF62-BH62-BJ62-BL62-BN62-BP62-BR62</f>
        <v>1</v>
      </c>
      <c r="H62" s="55"/>
      <c r="I62" s="87"/>
      <c r="J62" s="88"/>
      <c r="K62" s="89"/>
      <c r="L62" s="88"/>
      <c r="M62" s="89"/>
      <c r="N62" s="88"/>
      <c r="O62" s="89"/>
      <c r="P62" s="88"/>
      <c r="Q62" s="89"/>
      <c r="R62" s="88"/>
      <c r="S62" s="89"/>
      <c r="T62" s="88"/>
      <c r="U62" s="89"/>
      <c r="V62" s="88"/>
      <c r="W62" s="89"/>
      <c r="X62" s="88"/>
      <c r="Y62" s="89"/>
      <c r="Z62" s="88"/>
      <c r="AA62" s="89"/>
      <c r="AB62" s="88"/>
      <c r="AC62" s="89"/>
      <c r="AD62" s="88"/>
      <c r="AE62" s="89"/>
      <c r="AF62" s="88"/>
      <c r="AG62" s="89"/>
      <c r="AH62" s="88"/>
      <c r="AI62" s="89"/>
      <c r="AJ62" s="88"/>
      <c r="AK62" s="55"/>
      <c r="AL62" s="88"/>
      <c r="AM62" s="55"/>
      <c r="AN62" s="88"/>
      <c r="AO62" s="55"/>
      <c r="AP62" s="88"/>
      <c r="AQ62" s="55"/>
      <c r="AR62" s="88"/>
      <c r="AS62" s="55"/>
      <c r="AT62" s="88"/>
      <c r="AU62" s="55"/>
      <c r="AV62" s="88"/>
      <c r="AW62" s="55"/>
      <c r="AX62" s="88"/>
      <c r="AY62" s="55"/>
      <c r="AZ62" s="88"/>
      <c r="BA62" s="55"/>
      <c r="BB62" s="88"/>
      <c r="BC62" s="55"/>
      <c r="BD62" s="88"/>
      <c r="BE62" s="55"/>
      <c r="BF62" s="88"/>
      <c r="BG62" s="55"/>
      <c r="BH62" s="88"/>
      <c r="BI62" s="55"/>
      <c r="BJ62" s="88"/>
      <c r="BK62" s="55"/>
      <c r="BL62" s="88"/>
      <c r="BM62" s="55"/>
      <c r="BN62" s="88"/>
      <c r="BO62" s="55"/>
      <c r="BP62" s="88"/>
      <c r="BQ62" s="55"/>
      <c r="BR62" s="88"/>
    </row>
    <row r="63" customFormat="false" ht="20" hidden="false" customHeight="true" outlineLevel="0" collapsed="false">
      <c r="A63" s="21" t="s">
        <v>150</v>
      </c>
      <c r="B63" s="7" t="n">
        <v>57</v>
      </c>
      <c r="C63" s="95" t="s">
        <v>179</v>
      </c>
      <c r="D63" s="55"/>
      <c r="E63" s="45" t="n">
        <v>1</v>
      </c>
      <c r="F63" s="45"/>
      <c r="G63" s="39" t="n">
        <f aca="false">E63+I63+K63+M63+O63+Q63+S63+U63+W63+Y63+AA63+AC63+AE63+AG63+AI63+AK63+AM63+AO63+AQ63+AS63+AU63+AW63+AY63+BA63+BC63+BE63+BG63+BI63+BK63+BM63+BO63+BQ63-J63-L63-N63-P63-R63-T63-V63-X63-Z63-AB63-AD63-AF63-AH63-AJ63-AL63-AN63-AP63-AR63-AT63-AV63-AX63-AZ63-BB63-BD63-BF63-BH63-BJ63-BL63-BN63-BP63-BR63</f>
        <v>1</v>
      </c>
      <c r="H63" s="55"/>
      <c r="I63" s="87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88"/>
      <c r="Y63" s="89"/>
      <c r="Z63" s="88"/>
      <c r="AA63" s="89"/>
      <c r="AB63" s="88"/>
      <c r="AC63" s="89"/>
      <c r="AD63" s="88"/>
      <c r="AE63" s="89"/>
      <c r="AF63" s="88"/>
      <c r="AG63" s="89"/>
      <c r="AH63" s="88"/>
      <c r="AI63" s="89"/>
      <c r="AJ63" s="88"/>
      <c r="AK63" s="55"/>
      <c r="AL63" s="88"/>
      <c r="AM63" s="55"/>
      <c r="AN63" s="88"/>
      <c r="AO63" s="55"/>
      <c r="AP63" s="88"/>
      <c r="AQ63" s="55"/>
      <c r="AR63" s="88"/>
      <c r="AS63" s="55"/>
      <c r="AT63" s="88"/>
      <c r="AU63" s="55"/>
      <c r="AV63" s="88"/>
      <c r="AW63" s="55"/>
      <c r="AX63" s="88"/>
      <c r="AY63" s="55"/>
      <c r="AZ63" s="88"/>
      <c r="BA63" s="55"/>
      <c r="BB63" s="88"/>
      <c r="BC63" s="55"/>
      <c r="BD63" s="88"/>
      <c r="BE63" s="55"/>
      <c r="BF63" s="88"/>
      <c r="BG63" s="55"/>
      <c r="BH63" s="88"/>
      <c r="BI63" s="55"/>
      <c r="BJ63" s="88"/>
      <c r="BK63" s="55"/>
      <c r="BL63" s="88"/>
      <c r="BM63" s="55"/>
      <c r="BN63" s="88"/>
      <c r="BO63" s="55"/>
      <c r="BP63" s="88"/>
      <c r="BQ63" s="55"/>
      <c r="BR63" s="88"/>
    </row>
    <row r="64" customFormat="false" ht="20" hidden="false" customHeight="true" outlineLevel="0" collapsed="false">
      <c r="A64" s="21" t="s">
        <v>146</v>
      </c>
      <c r="B64" s="7" t="n">
        <v>58</v>
      </c>
      <c r="C64" s="95" t="s">
        <v>180</v>
      </c>
      <c r="D64" s="55"/>
      <c r="E64" s="45" t="n">
        <v>5</v>
      </c>
      <c r="F64" s="45"/>
      <c r="G64" s="39" t="n">
        <f aca="false">E64+I64+K64+M64+O64+Q64+S64+U64+W64+Y64+AA64+AC64+AE64+AG64+AI64+AK64+AM64+AO64+AQ64+AS64+AU64+AW64+AY64+BA64+BC64+BE64+BG64+BI64+BK64+BM64+BO64+BQ64-J64-L64-N64-P64-R64-T64-V64-X64-Z64-AB64-AD64-AF64-AH64-AJ64-AL64-AN64-AP64-AR64-AT64-AV64-AX64-AZ64-BB64-BD64-BF64-BH64-BJ64-BL64-BN64-BP64-BR64</f>
        <v>5</v>
      </c>
      <c r="H64" s="55"/>
      <c r="I64" s="87"/>
      <c r="J64" s="88"/>
      <c r="K64" s="89"/>
      <c r="L64" s="88"/>
      <c r="M64" s="89"/>
      <c r="N64" s="88"/>
      <c r="O64" s="89"/>
      <c r="P64" s="88"/>
      <c r="Q64" s="89"/>
      <c r="R64" s="88"/>
      <c r="S64" s="89"/>
      <c r="T64" s="88"/>
      <c r="U64" s="89"/>
      <c r="V64" s="88"/>
      <c r="W64" s="89"/>
      <c r="X64" s="88"/>
      <c r="Y64" s="89"/>
      <c r="Z64" s="88"/>
      <c r="AA64" s="89"/>
      <c r="AB64" s="88"/>
      <c r="AC64" s="89"/>
      <c r="AD64" s="88"/>
      <c r="AE64" s="89"/>
      <c r="AF64" s="88"/>
      <c r="AG64" s="89"/>
      <c r="AH64" s="88"/>
      <c r="AI64" s="89"/>
      <c r="AJ64" s="88"/>
      <c r="AK64" s="55"/>
      <c r="AL64" s="88"/>
      <c r="AM64" s="55"/>
      <c r="AN64" s="88"/>
      <c r="AO64" s="55"/>
      <c r="AP64" s="88"/>
      <c r="AQ64" s="55"/>
      <c r="AR64" s="88"/>
      <c r="AS64" s="55"/>
      <c r="AT64" s="88"/>
      <c r="AU64" s="55"/>
      <c r="AV64" s="88"/>
      <c r="AW64" s="55"/>
      <c r="AX64" s="88"/>
      <c r="AY64" s="55"/>
      <c r="AZ64" s="88"/>
      <c r="BA64" s="55"/>
      <c r="BB64" s="88"/>
      <c r="BC64" s="55"/>
      <c r="BD64" s="88"/>
      <c r="BE64" s="55"/>
      <c r="BF64" s="88"/>
      <c r="BG64" s="55"/>
      <c r="BH64" s="88"/>
      <c r="BI64" s="55"/>
      <c r="BJ64" s="88"/>
      <c r="BK64" s="55"/>
      <c r="BL64" s="88"/>
      <c r="BM64" s="55"/>
      <c r="BN64" s="88"/>
      <c r="BO64" s="55"/>
      <c r="BP64" s="88"/>
      <c r="BQ64" s="55"/>
      <c r="BR64" s="88"/>
    </row>
    <row r="65" customFormat="false" ht="20" hidden="false" customHeight="true" outlineLevel="0" collapsed="false">
      <c r="A65" s="21" t="s">
        <v>167</v>
      </c>
      <c r="B65" s="7" t="n">
        <v>59</v>
      </c>
      <c r="C65" s="95" t="s">
        <v>181</v>
      </c>
      <c r="D65" s="55"/>
      <c r="E65" s="45" t="n">
        <v>3</v>
      </c>
      <c r="F65" s="45"/>
      <c r="G65" s="39" t="n">
        <f aca="false">E65+I65+K65+M65+O65+Q65+S65+U65+W65+Y65+AA65+AC65+AE65+AG65+AI65+AK65+AM65+AO65+AQ65+AS65+AU65+AW65+AY65+BA65+BC65+BE65+BG65+BI65+BK65+BM65+BO65+BQ65-J65-L65-N65-P65-R65-T65-V65-X65-Z65-AB65-AD65-AF65-AH65-AJ65-AL65-AN65-AP65-AR65-AT65-AV65-AX65-AZ65-BB65-BD65-BF65-BH65-BJ65-BL65-BN65-BP65-BR65</f>
        <v>3</v>
      </c>
      <c r="H65" s="55"/>
      <c r="I65" s="87"/>
      <c r="J65" s="88"/>
      <c r="K65" s="89"/>
      <c r="L65" s="88"/>
      <c r="M65" s="89"/>
      <c r="N65" s="88"/>
      <c r="O65" s="89"/>
      <c r="P65" s="88"/>
      <c r="Q65" s="89"/>
      <c r="R65" s="88"/>
      <c r="S65" s="89"/>
      <c r="T65" s="88"/>
      <c r="U65" s="89"/>
      <c r="V65" s="88"/>
      <c r="W65" s="89"/>
      <c r="X65" s="88"/>
      <c r="Y65" s="89"/>
      <c r="Z65" s="88"/>
      <c r="AA65" s="89"/>
      <c r="AB65" s="88"/>
      <c r="AC65" s="89"/>
      <c r="AD65" s="88"/>
      <c r="AE65" s="89"/>
      <c r="AF65" s="88"/>
      <c r="AG65" s="89"/>
      <c r="AH65" s="88"/>
      <c r="AI65" s="89"/>
      <c r="AJ65" s="88"/>
      <c r="AK65" s="55"/>
      <c r="AL65" s="88"/>
      <c r="AM65" s="55"/>
      <c r="AN65" s="88"/>
      <c r="AO65" s="55"/>
      <c r="AP65" s="88"/>
      <c r="AQ65" s="55"/>
      <c r="AR65" s="88"/>
      <c r="AS65" s="55"/>
      <c r="AT65" s="88"/>
      <c r="AU65" s="55"/>
      <c r="AV65" s="88"/>
      <c r="AW65" s="55"/>
      <c r="AX65" s="88"/>
      <c r="AY65" s="55"/>
      <c r="AZ65" s="88"/>
      <c r="BA65" s="55"/>
      <c r="BB65" s="88"/>
      <c r="BC65" s="55"/>
      <c r="BD65" s="88"/>
      <c r="BE65" s="55"/>
      <c r="BF65" s="88"/>
      <c r="BG65" s="55"/>
      <c r="BH65" s="88"/>
      <c r="BI65" s="55"/>
      <c r="BJ65" s="88"/>
      <c r="BK65" s="55"/>
      <c r="BL65" s="88"/>
      <c r="BM65" s="55"/>
      <c r="BN65" s="88"/>
      <c r="BO65" s="55"/>
      <c r="BP65" s="88"/>
      <c r="BQ65" s="55"/>
      <c r="BR65" s="88"/>
    </row>
    <row r="66" customFormat="false" ht="20" hidden="false" customHeight="true" outlineLevel="0" collapsed="false">
      <c r="A66" s="21" t="s">
        <v>182</v>
      </c>
      <c r="B66" s="7" t="n">
        <v>60</v>
      </c>
      <c r="C66" s="95" t="s">
        <v>183</v>
      </c>
      <c r="D66" s="55"/>
      <c r="E66" s="45" t="n">
        <v>36</v>
      </c>
      <c r="F66" s="45"/>
      <c r="G66" s="39" t="n">
        <f aca="false">E66+I66+K66+M66+O66+Q66+S66+U66+W66+Y66+AA66+AC66+AE66+AG66+AI66+AK66+AM66+AO66+AQ66+AS66+AU66+AW66+AY66+BA66+BC66+BE66+BG66+BI66+BK66+BM66+BO66+BQ66-J66-L66-N66-P66-R66-T66-V66-X66-Z66-AB66-AD66-AF66-AH66-AJ66-AL66-AN66-AP66-AR66-AT66-AV66-AX66-AZ66-BB66-BD66-BF66-BH66-BJ66-BL66-BN66-BP66-BR66</f>
        <v>36</v>
      </c>
      <c r="H66" s="55"/>
      <c r="I66" s="87"/>
      <c r="J66" s="88"/>
      <c r="K66" s="89"/>
      <c r="L66" s="88"/>
      <c r="M66" s="89"/>
      <c r="N66" s="88"/>
      <c r="O66" s="89"/>
      <c r="P66" s="88"/>
      <c r="Q66" s="89"/>
      <c r="R66" s="88"/>
      <c r="S66" s="89"/>
      <c r="T66" s="88"/>
      <c r="U66" s="89"/>
      <c r="V66" s="88"/>
      <c r="W66" s="89"/>
      <c r="X66" s="88"/>
      <c r="Y66" s="89"/>
      <c r="Z66" s="88"/>
      <c r="AA66" s="89"/>
      <c r="AB66" s="88"/>
      <c r="AC66" s="89"/>
      <c r="AD66" s="88"/>
      <c r="AE66" s="89"/>
      <c r="AF66" s="88"/>
      <c r="AG66" s="89"/>
      <c r="AH66" s="88"/>
      <c r="AI66" s="89"/>
      <c r="AJ66" s="88"/>
      <c r="AK66" s="55"/>
      <c r="AL66" s="88"/>
      <c r="AM66" s="55"/>
      <c r="AN66" s="88"/>
      <c r="AO66" s="55"/>
      <c r="AP66" s="88"/>
      <c r="AQ66" s="55"/>
      <c r="AR66" s="88"/>
      <c r="AS66" s="55"/>
      <c r="AT66" s="88"/>
      <c r="AU66" s="55"/>
      <c r="AV66" s="88"/>
      <c r="AW66" s="55"/>
      <c r="AX66" s="88"/>
      <c r="AY66" s="55"/>
      <c r="AZ66" s="88"/>
      <c r="BA66" s="55"/>
      <c r="BB66" s="88"/>
      <c r="BC66" s="55"/>
      <c r="BD66" s="88"/>
      <c r="BE66" s="55"/>
      <c r="BF66" s="88"/>
      <c r="BG66" s="55"/>
      <c r="BH66" s="88"/>
      <c r="BI66" s="55"/>
      <c r="BJ66" s="88"/>
      <c r="BK66" s="55"/>
      <c r="BL66" s="88"/>
      <c r="BM66" s="55"/>
      <c r="BN66" s="88"/>
      <c r="BO66" s="55"/>
      <c r="BP66" s="88"/>
      <c r="BQ66" s="55"/>
      <c r="BR66" s="88"/>
    </row>
    <row r="67" customFormat="false" ht="20" hidden="false" customHeight="true" outlineLevel="0" collapsed="false">
      <c r="A67" s="21" t="s">
        <v>184</v>
      </c>
      <c r="B67" s="7" t="n">
        <v>61</v>
      </c>
      <c r="C67" s="95" t="s">
        <v>183</v>
      </c>
      <c r="D67" s="55"/>
      <c r="E67" s="45" t="n">
        <v>14</v>
      </c>
      <c r="F67" s="45"/>
      <c r="G67" s="39" t="n">
        <f aca="false">E67+I67+K67+M67+O67+Q67+S67+U67+W67+Y67+AA67+AC67+AE67+AG67+AI67+AK67+AM67+AO67+AQ67+AS67+AU67+AW67+AY67+BA67+BC67+BE67+BG67+BI67+BK67+BM67+BO67+BQ67-J67-L67-N67-P67-R67-T67-V67-X67-Z67-AB67-AD67-AF67-AH67-AJ67-AL67-AN67-AP67-AR67-AT67-AV67-AX67-AZ67-BB67-BD67-BF67-BH67-BJ67-BL67-BN67-BP67-BR67</f>
        <v>14</v>
      </c>
      <c r="H67" s="55"/>
      <c r="I67" s="87"/>
      <c r="J67" s="88"/>
      <c r="K67" s="89"/>
      <c r="L67" s="88"/>
      <c r="M67" s="89"/>
      <c r="N67" s="88"/>
      <c r="O67" s="89"/>
      <c r="P67" s="88"/>
      <c r="Q67" s="89"/>
      <c r="R67" s="88"/>
      <c r="S67" s="89"/>
      <c r="T67" s="88"/>
      <c r="U67" s="89"/>
      <c r="V67" s="88"/>
      <c r="W67" s="89"/>
      <c r="X67" s="88"/>
      <c r="Y67" s="89"/>
      <c r="Z67" s="88"/>
      <c r="AA67" s="89"/>
      <c r="AB67" s="88"/>
      <c r="AC67" s="89"/>
      <c r="AD67" s="88"/>
      <c r="AE67" s="89"/>
      <c r="AF67" s="88"/>
      <c r="AG67" s="89"/>
      <c r="AH67" s="88"/>
      <c r="AI67" s="89"/>
      <c r="AJ67" s="88"/>
      <c r="AK67" s="55"/>
      <c r="AL67" s="88"/>
      <c r="AM67" s="55"/>
      <c r="AN67" s="88"/>
      <c r="AO67" s="55"/>
      <c r="AP67" s="88"/>
      <c r="AQ67" s="55"/>
      <c r="AR67" s="88"/>
      <c r="AS67" s="55"/>
      <c r="AT67" s="88"/>
      <c r="AU67" s="55"/>
      <c r="AV67" s="88"/>
      <c r="AW67" s="55"/>
      <c r="AX67" s="88"/>
      <c r="AY67" s="55"/>
      <c r="AZ67" s="88"/>
      <c r="BA67" s="55"/>
      <c r="BB67" s="88"/>
      <c r="BC67" s="55"/>
      <c r="BD67" s="88"/>
      <c r="BE67" s="55"/>
      <c r="BF67" s="88"/>
      <c r="BG67" s="55"/>
      <c r="BH67" s="88"/>
      <c r="BI67" s="55"/>
      <c r="BJ67" s="88"/>
      <c r="BK67" s="55"/>
      <c r="BL67" s="88"/>
      <c r="BM67" s="55"/>
      <c r="BN67" s="88"/>
      <c r="BO67" s="55"/>
      <c r="BP67" s="88"/>
      <c r="BQ67" s="55"/>
      <c r="BR67" s="88"/>
    </row>
    <row r="68" customFormat="false" ht="20" hidden="false" customHeight="true" outlineLevel="0" collapsed="false">
      <c r="A68" s="21" t="s">
        <v>150</v>
      </c>
      <c r="B68" s="7" t="n">
        <v>62</v>
      </c>
      <c r="C68" s="95" t="s">
        <v>185</v>
      </c>
      <c r="D68" s="55"/>
      <c r="E68" s="45" t="n">
        <v>2</v>
      </c>
      <c r="F68" s="45"/>
      <c r="G68" s="39" t="n">
        <f aca="false">E68+I68+K68+M68+O68+Q68+S68+U68+W68+Y68+AA68+AC68+AE68+AG68+AI68+AK68+AM68+AO68+AQ68+AS68+AU68+AW68+AY68+BA68+BC68+BE68+BG68+BI68+BK68+BM68+BO68+BQ68-J68-L68-N68-P68-R68-T68-V68-X68-Z68-AB68-AD68-AF68-AH68-AJ68-AL68-AN68-AP68-AR68-AT68-AV68-AX68-AZ68-BB68-BD68-BF68-BH68-BJ68-BL68-BN68-BP68-BR68</f>
        <v>2</v>
      </c>
      <c r="H68" s="55"/>
      <c r="I68" s="87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88"/>
      <c r="Y68" s="89"/>
      <c r="Z68" s="88"/>
      <c r="AA68" s="89"/>
      <c r="AB68" s="88"/>
      <c r="AC68" s="89"/>
      <c r="AD68" s="88"/>
      <c r="AE68" s="89"/>
      <c r="AF68" s="88"/>
      <c r="AG68" s="89"/>
      <c r="AH68" s="88"/>
      <c r="AI68" s="89"/>
      <c r="AJ68" s="88"/>
      <c r="AK68" s="55"/>
      <c r="AL68" s="88"/>
      <c r="AM68" s="55"/>
      <c r="AN68" s="88"/>
      <c r="AO68" s="55"/>
      <c r="AP68" s="88"/>
      <c r="AQ68" s="55"/>
      <c r="AR68" s="88"/>
      <c r="AS68" s="55"/>
      <c r="AT68" s="88"/>
      <c r="AU68" s="55"/>
      <c r="AV68" s="88"/>
      <c r="AW68" s="55"/>
      <c r="AX68" s="88"/>
      <c r="AY68" s="55"/>
      <c r="AZ68" s="88"/>
      <c r="BA68" s="55"/>
      <c r="BB68" s="88"/>
      <c r="BC68" s="55"/>
      <c r="BD68" s="88"/>
      <c r="BE68" s="55"/>
      <c r="BF68" s="88"/>
      <c r="BG68" s="55"/>
      <c r="BH68" s="88"/>
      <c r="BI68" s="55"/>
      <c r="BJ68" s="88"/>
      <c r="BK68" s="55"/>
      <c r="BL68" s="88"/>
      <c r="BM68" s="55"/>
      <c r="BN68" s="88"/>
      <c r="BO68" s="55"/>
      <c r="BP68" s="88"/>
      <c r="BQ68" s="55"/>
      <c r="BR68" s="88"/>
    </row>
    <row r="69" customFormat="false" ht="20" hidden="false" customHeight="true" outlineLevel="0" collapsed="false">
      <c r="A69" s="21" t="s">
        <v>150</v>
      </c>
      <c r="B69" s="7" t="n">
        <v>63</v>
      </c>
      <c r="C69" s="95" t="s">
        <v>186</v>
      </c>
      <c r="D69" s="55"/>
      <c r="E69" s="45" t="n">
        <v>1</v>
      </c>
      <c r="F69" s="45"/>
      <c r="G69" s="39" t="n">
        <f aca="false">E69+I69+K69+M69+O69+Q69+S69+U69+W69+Y69+AA69+AC69+AE69+AG69+AI69+AK69+AM69+AO69+AQ69+AS69+AU69+AW69+AY69+BA69+BC69+BE69+BG69+BI69+BK69+BM69+BO69+BQ69-J69-L69-N69-P69-R69-T69-V69-X69-Z69-AB69-AD69-AF69-AH69-AJ69-AL69-AN69-AP69-AR69-AT69-AV69-AX69-AZ69-BB69-BD69-BF69-BH69-BJ69-BL69-BN69-BP69-BR69</f>
        <v>1</v>
      </c>
      <c r="H69" s="55"/>
      <c r="I69" s="87"/>
      <c r="J69" s="88"/>
      <c r="K69" s="89"/>
      <c r="L69" s="88"/>
      <c r="M69" s="89"/>
      <c r="N69" s="88"/>
      <c r="O69" s="89"/>
      <c r="P69" s="88"/>
      <c r="Q69" s="89"/>
      <c r="R69" s="88"/>
      <c r="S69" s="89"/>
      <c r="T69" s="88"/>
      <c r="U69" s="89"/>
      <c r="V69" s="88"/>
      <c r="W69" s="89"/>
      <c r="X69" s="88"/>
      <c r="Y69" s="89"/>
      <c r="Z69" s="88"/>
      <c r="AA69" s="89"/>
      <c r="AB69" s="88"/>
      <c r="AC69" s="89"/>
      <c r="AD69" s="88"/>
      <c r="AE69" s="89"/>
      <c r="AF69" s="88"/>
      <c r="AG69" s="89"/>
      <c r="AH69" s="88"/>
      <c r="AI69" s="89"/>
      <c r="AJ69" s="88"/>
      <c r="AK69" s="55"/>
      <c r="AL69" s="88"/>
      <c r="AM69" s="55"/>
      <c r="AN69" s="88"/>
      <c r="AO69" s="55"/>
      <c r="AP69" s="88"/>
      <c r="AQ69" s="55"/>
      <c r="AR69" s="88"/>
      <c r="AS69" s="55"/>
      <c r="AT69" s="88"/>
      <c r="AU69" s="55"/>
      <c r="AV69" s="88"/>
      <c r="AW69" s="55"/>
      <c r="AX69" s="88"/>
      <c r="AY69" s="55"/>
      <c r="AZ69" s="88"/>
      <c r="BA69" s="55"/>
      <c r="BB69" s="88"/>
      <c r="BC69" s="55"/>
      <c r="BD69" s="88"/>
      <c r="BE69" s="55"/>
      <c r="BF69" s="88"/>
      <c r="BG69" s="55"/>
      <c r="BH69" s="88"/>
      <c r="BI69" s="55"/>
      <c r="BJ69" s="88"/>
      <c r="BK69" s="55"/>
      <c r="BL69" s="88"/>
      <c r="BM69" s="55"/>
      <c r="BN69" s="88"/>
      <c r="BO69" s="55"/>
      <c r="BP69" s="88"/>
      <c r="BQ69" s="55"/>
      <c r="BR69" s="88"/>
    </row>
    <row r="70" customFormat="false" ht="20" hidden="false" customHeight="true" outlineLevel="0" collapsed="false">
      <c r="A70" s="21" t="s">
        <v>146</v>
      </c>
      <c r="B70" s="7" t="n">
        <v>64</v>
      </c>
      <c r="C70" s="95" t="s">
        <v>187</v>
      </c>
      <c r="D70" s="55" t="s">
        <v>108</v>
      </c>
      <c r="E70" s="45" t="n">
        <v>1</v>
      </c>
      <c r="F70" s="45"/>
      <c r="G70" s="39" t="n">
        <f aca="false">E70+I70+K70+M70+O70+Q70+S70+U70+W70+Y70+AA70+AC70+AE70+AG70+AI70+AK70+AM70+AO70+AQ70+AS70+AU70+AW70+AY70+BA70+BC70+BE70+BG70+BI70+BK70+BM70+BO70+BQ70-J70-L70-N70-P70-R70-T70-V70-X70-Z70-AB70-AD70-AF70-AH70-AJ70-AL70-AN70-AP70-AR70-AT70-AV70-AX70-AZ70-BB70-BD70-BF70-BH70-BJ70-BL70-BN70-BP70-BR70</f>
        <v>1</v>
      </c>
      <c r="H70" s="55"/>
      <c r="I70" s="87"/>
      <c r="J70" s="88"/>
      <c r="K70" s="89"/>
      <c r="L70" s="88"/>
      <c r="M70" s="89"/>
      <c r="N70" s="88"/>
      <c r="O70" s="89"/>
      <c r="P70" s="88"/>
      <c r="Q70" s="89"/>
      <c r="R70" s="88"/>
      <c r="S70" s="89"/>
      <c r="T70" s="88"/>
      <c r="U70" s="89"/>
      <c r="V70" s="88"/>
      <c r="W70" s="89"/>
      <c r="X70" s="88"/>
      <c r="Y70" s="89"/>
      <c r="Z70" s="88"/>
      <c r="AA70" s="89"/>
      <c r="AB70" s="88"/>
      <c r="AC70" s="89"/>
      <c r="AD70" s="88"/>
      <c r="AE70" s="89"/>
      <c r="AF70" s="88"/>
      <c r="AG70" s="89"/>
      <c r="AH70" s="88"/>
      <c r="AI70" s="89"/>
      <c r="AJ70" s="88"/>
      <c r="AK70" s="55"/>
      <c r="AL70" s="88"/>
      <c r="AM70" s="55"/>
      <c r="AN70" s="88"/>
      <c r="AO70" s="55"/>
      <c r="AP70" s="88"/>
      <c r="AQ70" s="55"/>
      <c r="AR70" s="88"/>
      <c r="AS70" s="55"/>
      <c r="AT70" s="88"/>
      <c r="AU70" s="55"/>
      <c r="AV70" s="88"/>
      <c r="AW70" s="55"/>
      <c r="AX70" s="88"/>
      <c r="AY70" s="55"/>
      <c r="AZ70" s="88"/>
      <c r="BA70" s="55"/>
      <c r="BB70" s="88"/>
      <c r="BC70" s="55"/>
      <c r="BD70" s="88"/>
      <c r="BE70" s="55"/>
      <c r="BF70" s="88"/>
      <c r="BG70" s="55"/>
      <c r="BH70" s="88"/>
      <c r="BI70" s="55"/>
      <c r="BJ70" s="88"/>
      <c r="BK70" s="55"/>
      <c r="BL70" s="88"/>
      <c r="BM70" s="55"/>
      <c r="BN70" s="88"/>
      <c r="BO70" s="55"/>
      <c r="BP70" s="88"/>
      <c r="BQ70" s="55"/>
      <c r="BR70" s="88"/>
    </row>
    <row r="71" customFormat="false" ht="20" hidden="false" customHeight="true" outlineLevel="0" collapsed="false">
      <c r="A71" s="21" t="s">
        <v>150</v>
      </c>
      <c r="B71" s="7" t="n">
        <v>65</v>
      </c>
      <c r="C71" s="95" t="s">
        <v>188</v>
      </c>
      <c r="D71" s="55"/>
      <c r="E71" s="45" t="n">
        <v>1</v>
      </c>
      <c r="F71" s="45"/>
      <c r="G71" s="39" t="n">
        <f aca="false">E71+I71+K71+M71+O71+Q71+S71+U71+W71+Y71+AA71+AC71+AE71+AG71+AI71+AK71+AM71+AO71+AQ71+AS71+AU71+AW71+AY71+BA71+BC71+BE71+BG71+BI71+BK71+BM71+BO71+BQ71-J71-L71-N71-P71-R71-T71-V71-X71-Z71-AB71-AD71-AF71-AH71-AJ71-AL71-AN71-AP71-AR71-AT71-AV71-AX71-AZ71-BB71-BD71-BF71-BH71-BJ71-BL71-BN71-BP71-BR71</f>
        <v>1</v>
      </c>
      <c r="H71" s="55"/>
      <c r="I71" s="87"/>
      <c r="J71" s="88"/>
      <c r="K71" s="89"/>
      <c r="L71" s="88"/>
      <c r="M71" s="89"/>
      <c r="N71" s="88"/>
      <c r="O71" s="89"/>
      <c r="P71" s="88"/>
      <c r="Q71" s="89"/>
      <c r="R71" s="88"/>
      <c r="S71" s="89"/>
      <c r="T71" s="88"/>
      <c r="U71" s="89"/>
      <c r="V71" s="88"/>
      <c r="W71" s="89"/>
      <c r="X71" s="88"/>
      <c r="Y71" s="89"/>
      <c r="Z71" s="88"/>
      <c r="AA71" s="89"/>
      <c r="AB71" s="88"/>
      <c r="AC71" s="89"/>
      <c r="AD71" s="88"/>
      <c r="AE71" s="89"/>
      <c r="AF71" s="88"/>
      <c r="AG71" s="89"/>
      <c r="AH71" s="88"/>
      <c r="AI71" s="89"/>
      <c r="AJ71" s="88"/>
      <c r="AK71" s="55"/>
      <c r="AL71" s="88"/>
      <c r="AM71" s="55"/>
      <c r="AN71" s="88"/>
      <c r="AO71" s="55"/>
      <c r="AP71" s="88"/>
      <c r="AQ71" s="55"/>
      <c r="AR71" s="88"/>
      <c r="AS71" s="55"/>
      <c r="AT71" s="88"/>
      <c r="AU71" s="55"/>
      <c r="AV71" s="88"/>
      <c r="AW71" s="55"/>
      <c r="AX71" s="88"/>
      <c r="AY71" s="55"/>
      <c r="AZ71" s="88"/>
      <c r="BA71" s="55"/>
      <c r="BB71" s="88"/>
      <c r="BC71" s="55"/>
      <c r="BD71" s="88"/>
      <c r="BE71" s="55"/>
      <c r="BF71" s="88"/>
      <c r="BG71" s="55"/>
      <c r="BH71" s="88"/>
      <c r="BI71" s="55"/>
      <c r="BJ71" s="88"/>
      <c r="BK71" s="55"/>
      <c r="BL71" s="88"/>
      <c r="BM71" s="55"/>
      <c r="BN71" s="88"/>
      <c r="BO71" s="55"/>
      <c r="BP71" s="88"/>
      <c r="BQ71" s="55"/>
      <c r="BR71" s="88"/>
    </row>
    <row r="72" customFormat="false" ht="20" hidden="false" customHeight="true" outlineLevel="0" collapsed="false">
      <c r="A72" s="21" t="s">
        <v>149</v>
      </c>
      <c r="B72" s="7" t="n">
        <v>66</v>
      </c>
      <c r="C72" s="95" t="s">
        <v>189</v>
      </c>
      <c r="D72" s="55"/>
      <c r="E72" s="45" t="n">
        <v>1</v>
      </c>
      <c r="F72" s="45"/>
      <c r="G72" s="39" t="n">
        <f aca="false">E72+I72+K72+M72+O72+Q72+S72+U72+W72+Y72+AA72+AC72+AE72+AG72+AI72+AK72+AM72+AO72+AQ72+AS72+AU72+AW72+AY72+BA72+BC72+BE72+BG72+BI72+BK72+BM72+BO72+BQ72-J72-L72-N72-P72-R72-T72-V72-X72-Z72-AB72-AD72-AF72-AH72-AJ72-AL72-AN72-AP72-AR72-AT72-AV72-AX72-AZ72-BB72-BD72-BF72-BH72-BJ72-BL72-BN72-BP72-BR72</f>
        <v>1</v>
      </c>
      <c r="H72" s="55"/>
      <c r="I72" s="87"/>
      <c r="J72" s="88"/>
      <c r="K72" s="89"/>
      <c r="L72" s="88"/>
      <c r="M72" s="89"/>
      <c r="N72" s="88"/>
      <c r="O72" s="89"/>
      <c r="P72" s="88"/>
      <c r="Q72" s="89"/>
      <c r="R72" s="88"/>
      <c r="S72" s="89"/>
      <c r="T72" s="88"/>
      <c r="U72" s="89"/>
      <c r="V72" s="88"/>
      <c r="W72" s="89"/>
      <c r="X72" s="88"/>
      <c r="Y72" s="89"/>
      <c r="Z72" s="88"/>
      <c r="AA72" s="89"/>
      <c r="AB72" s="88"/>
      <c r="AC72" s="89"/>
      <c r="AD72" s="88"/>
      <c r="AE72" s="89"/>
      <c r="AF72" s="88"/>
      <c r="AG72" s="89"/>
      <c r="AH72" s="88"/>
      <c r="AI72" s="89"/>
      <c r="AJ72" s="88"/>
      <c r="AK72" s="55"/>
      <c r="AL72" s="88"/>
      <c r="AM72" s="55"/>
      <c r="AN72" s="88"/>
      <c r="AO72" s="55"/>
      <c r="AP72" s="88"/>
      <c r="AQ72" s="55"/>
      <c r="AR72" s="88"/>
      <c r="AS72" s="55"/>
      <c r="AT72" s="88"/>
      <c r="AU72" s="55"/>
      <c r="AV72" s="88"/>
      <c r="AW72" s="55"/>
      <c r="AX72" s="88"/>
      <c r="AY72" s="55"/>
      <c r="AZ72" s="88"/>
      <c r="BA72" s="55"/>
      <c r="BB72" s="88"/>
      <c r="BC72" s="55"/>
      <c r="BD72" s="88"/>
      <c r="BE72" s="55"/>
      <c r="BF72" s="88"/>
      <c r="BG72" s="55"/>
      <c r="BH72" s="88"/>
      <c r="BI72" s="55"/>
      <c r="BJ72" s="88"/>
      <c r="BK72" s="55"/>
      <c r="BL72" s="88"/>
      <c r="BM72" s="55"/>
      <c r="BN72" s="88"/>
      <c r="BO72" s="55"/>
      <c r="BP72" s="88"/>
      <c r="BQ72" s="55"/>
      <c r="BR72" s="88"/>
    </row>
    <row r="73" customFormat="false" ht="20" hidden="false" customHeight="true" outlineLevel="0" collapsed="false">
      <c r="A73" s="21" t="s">
        <v>146</v>
      </c>
      <c r="B73" s="7" t="n">
        <v>67</v>
      </c>
      <c r="C73" s="95" t="s">
        <v>190</v>
      </c>
      <c r="D73" s="55" t="s">
        <v>108</v>
      </c>
      <c r="E73" s="45" t="n">
        <v>1</v>
      </c>
      <c r="F73" s="45"/>
      <c r="G73" s="39" t="n">
        <f aca="false">E73+I73+K73+M73+O73+Q73+S73+U73+W73+Y73+AA73+AC73+AE73+AG73+AI73+AK73+AM73+AO73+AQ73+AS73+AU73+AW73+AY73+BA73+BC73+BE73+BG73+BI73+BK73+BM73+BO73+BQ73-J73-L73-N73-P73-R73-T73-V73-X73-Z73-AB73-AD73-AF73-AH73-AJ73-AL73-AN73-AP73-AR73-AT73-AV73-AX73-AZ73-BB73-BD73-BF73-BH73-BJ73-BL73-BN73-BP73-BR73</f>
        <v>1</v>
      </c>
      <c r="H73" s="55"/>
      <c r="I73" s="87"/>
      <c r="J73" s="88"/>
      <c r="K73" s="89"/>
      <c r="L73" s="88"/>
      <c r="M73" s="89"/>
      <c r="N73" s="88"/>
      <c r="O73" s="89"/>
      <c r="P73" s="88"/>
      <c r="Q73" s="89"/>
      <c r="R73" s="88"/>
      <c r="S73" s="89"/>
      <c r="T73" s="88"/>
      <c r="U73" s="89"/>
      <c r="V73" s="88"/>
      <c r="W73" s="89"/>
      <c r="X73" s="88"/>
      <c r="Y73" s="89"/>
      <c r="Z73" s="88"/>
      <c r="AA73" s="89"/>
      <c r="AB73" s="88"/>
      <c r="AC73" s="89"/>
      <c r="AD73" s="88"/>
      <c r="AE73" s="89"/>
      <c r="AF73" s="88"/>
      <c r="AG73" s="89"/>
      <c r="AH73" s="88"/>
      <c r="AI73" s="89"/>
      <c r="AJ73" s="88"/>
      <c r="AK73" s="55"/>
      <c r="AL73" s="88"/>
      <c r="AM73" s="55"/>
      <c r="AN73" s="88"/>
      <c r="AO73" s="55"/>
      <c r="AP73" s="88"/>
      <c r="AQ73" s="55"/>
      <c r="AR73" s="88"/>
      <c r="AS73" s="55"/>
      <c r="AT73" s="88"/>
      <c r="AU73" s="55"/>
      <c r="AV73" s="88"/>
      <c r="AW73" s="55"/>
      <c r="AX73" s="88"/>
      <c r="AY73" s="55"/>
      <c r="AZ73" s="88"/>
      <c r="BA73" s="55"/>
      <c r="BB73" s="88"/>
      <c r="BC73" s="55"/>
      <c r="BD73" s="88"/>
      <c r="BE73" s="55"/>
      <c r="BF73" s="88"/>
      <c r="BG73" s="55"/>
      <c r="BH73" s="88"/>
      <c r="BI73" s="55"/>
      <c r="BJ73" s="88"/>
      <c r="BK73" s="55"/>
      <c r="BL73" s="88"/>
      <c r="BM73" s="55"/>
      <c r="BN73" s="88"/>
      <c r="BO73" s="55"/>
      <c r="BP73" s="88"/>
      <c r="BQ73" s="55"/>
      <c r="BR73" s="88"/>
    </row>
    <row r="74" customFormat="false" ht="20" hidden="false" customHeight="true" outlineLevel="0" collapsed="false">
      <c r="A74" s="21" t="s">
        <v>150</v>
      </c>
      <c r="B74" s="7" t="n">
        <v>68</v>
      </c>
      <c r="C74" s="95" t="s">
        <v>191</v>
      </c>
      <c r="D74" s="55"/>
      <c r="E74" s="45" t="n">
        <v>1</v>
      </c>
      <c r="F74" s="45"/>
      <c r="G74" s="39" t="n">
        <f aca="false">E74+I74+K74+M74+O74+Q74+S74+U74+W74+Y74+AA74+AC74+AE74+AG74+AI74+AK74+AM74+AO74+AQ74+AS74+AU74+AW74+AY74+BA74+BC74+BE74+BG74+BI74+BK74+BM74+BO74+BQ74-J74-L74-N74-P74-R74-T74-V74-X74-Z74-AB74-AD74-AF74-AH74-AJ74-AL74-AN74-AP74-AR74-AT74-AV74-AX74-AZ74-BB74-BD74-BF74-BH74-BJ74-BL74-BN74-BP74-BR74</f>
        <v>1</v>
      </c>
      <c r="H74" s="55"/>
      <c r="I74" s="87"/>
      <c r="J74" s="88"/>
      <c r="K74" s="89"/>
      <c r="L74" s="88"/>
      <c r="M74" s="89"/>
      <c r="N74" s="88"/>
      <c r="O74" s="89"/>
      <c r="P74" s="88"/>
      <c r="Q74" s="89"/>
      <c r="R74" s="88"/>
      <c r="S74" s="89"/>
      <c r="T74" s="88"/>
      <c r="U74" s="89"/>
      <c r="V74" s="88"/>
      <c r="W74" s="89"/>
      <c r="X74" s="88"/>
      <c r="Y74" s="89"/>
      <c r="Z74" s="88"/>
      <c r="AA74" s="89"/>
      <c r="AB74" s="88"/>
      <c r="AC74" s="89"/>
      <c r="AD74" s="88"/>
      <c r="AE74" s="89"/>
      <c r="AF74" s="88"/>
      <c r="AG74" s="89"/>
      <c r="AH74" s="88"/>
      <c r="AI74" s="89"/>
      <c r="AJ74" s="88"/>
      <c r="AK74" s="55"/>
      <c r="AL74" s="88"/>
      <c r="AM74" s="55"/>
      <c r="AN74" s="88"/>
      <c r="AO74" s="55"/>
      <c r="AP74" s="88"/>
      <c r="AQ74" s="55"/>
      <c r="AR74" s="88"/>
      <c r="AS74" s="55"/>
      <c r="AT74" s="88"/>
      <c r="AU74" s="55"/>
      <c r="AV74" s="88"/>
      <c r="AW74" s="55"/>
      <c r="AX74" s="88"/>
      <c r="AY74" s="55"/>
      <c r="AZ74" s="88"/>
      <c r="BA74" s="55"/>
      <c r="BB74" s="88"/>
      <c r="BC74" s="55"/>
      <c r="BD74" s="88"/>
      <c r="BE74" s="55"/>
      <c r="BF74" s="88"/>
      <c r="BG74" s="55"/>
      <c r="BH74" s="88"/>
      <c r="BI74" s="55"/>
      <c r="BJ74" s="88"/>
      <c r="BK74" s="55"/>
      <c r="BL74" s="88"/>
      <c r="BM74" s="55"/>
      <c r="BN74" s="88"/>
      <c r="BO74" s="55"/>
      <c r="BP74" s="88"/>
      <c r="BQ74" s="55"/>
      <c r="BR74" s="88"/>
    </row>
    <row r="75" customFormat="false" ht="20" hidden="false" customHeight="true" outlineLevel="0" collapsed="false">
      <c r="A75" s="21" t="s">
        <v>157</v>
      </c>
      <c r="B75" s="7" t="n">
        <v>69</v>
      </c>
      <c r="C75" s="95" t="s">
        <v>192</v>
      </c>
      <c r="D75" s="55"/>
      <c r="E75" s="45" t="n">
        <v>1</v>
      </c>
      <c r="F75" s="45"/>
      <c r="G75" s="39" t="n">
        <f aca="false">E75+I75+K75+M75+O75+Q75+S75+U75+W75+Y75+AA75+AC75+AE75+AG75+AI75+AK75+AM75+AO75+AQ75+AS75+AU75+AW75+AY75+BA75+BC75+BE75+BG75+BI75+BK75+BM75+BO75+BQ75-J75-L75-N75-P75-R75-T75-V75-X75-Z75-AB75-AD75-AF75-AH75-AJ75-AL75-AN75-AP75-AR75-AT75-AV75-AX75-AZ75-BB75-BD75-BF75-BH75-BJ75-BL75-BN75-BP75-BR75</f>
        <v>1</v>
      </c>
      <c r="H75" s="55"/>
      <c r="I75" s="87"/>
      <c r="J75" s="88"/>
      <c r="K75" s="89"/>
      <c r="L75" s="88"/>
      <c r="M75" s="89"/>
      <c r="N75" s="88"/>
      <c r="O75" s="89"/>
      <c r="P75" s="88"/>
      <c r="Q75" s="89"/>
      <c r="R75" s="88"/>
      <c r="S75" s="89"/>
      <c r="T75" s="88"/>
      <c r="U75" s="89"/>
      <c r="V75" s="88"/>
      <c r="W75" s="89"/>
      <c r="X75" s="88"/>
      <c r="Y75" s="89"/>
      <c r="Z75" s="88"/>
      <c r="AA75" s="89"/>
      <c r="AB75" s="88"/>
      <c r="AC75" s="89"/>
      <c r="AD75" s="88"/>
      <c r="AE75" s="89"/>
      <c r="AF75" s="88"/>
      <c r="AG75" s="89"/>
      <c r="AH75" s="88"/>
      <c r="AI75" s="89"/>
      <c r="AJ75" s="88"/>
      <c r="AK75" s="55"/>
      <c r="AL75" s="88"/>
      <c r="AM75" s="55"/>
      <c r="AN75" s="88"/>
      <c r="AO75" s="55"/>
      <c r="AP75" s="88"/>
      <c r="AQ75" s="55"/>
      <c r="AR75" s="88"/>
      <c r="AS75" s="55"/>
      <c r="AT75" s="88"/>
      <c r="AU75" s="55"/>
      <c r="AV75" s="88"/>
      <c r="AW75" s="55"/>
      <c r="AX75" s="88"/>
      <c r="AY75" s="55"/>
      <c r="AZ75" s="88"/>
      <c r="BA75" s="55"/>
      <c r="BB75" s="88"/>
      <c r="BC75" s="55"/>
      <c r="BD75" s="88"/>
      <c r="BE75" s="55"/>
      <c r="BF75" s="88"/>
      <c r="BG75" s="55"/>
      <c r="BH75" s="88"/>
      <c r="BI75" s="55"/>
      <c r="BJ75" s="88"/>
      <c r="BK75" s="55"/>
      <c r="BL75" s="88"/>
      <c r="BM75" s="55"/>
      <c r="BN75" s="88"/>
      <c r="BO75" s="55"/>
      <c r="BP75" s="88"/>
      <c r="BQ75" s="55"/>
      <c r="BR75" s="88"/>
    </row>
    <row r="76" customFormat="false" ht="20" hidden="false" customHeight="true" outlineLevel="0" collapsed="false">
      <c r="A76" s="21" t="s">
        <v>150</v>
      </c>
      <c r="B76" s="7" t="n">
        <v>70</v>
      </c>
      <c r="C76" s="95" t="s">
        <v>193</v>
      </c>
      <c r="D76" s="55"/>
      <c r="E76" s="45" t="n">
        <v>1</v>
      </c>
      <c r="F76" s="45"/>
      <c r="G76" s="39" t="n">
        <f aca="false">E76+I76+K76+M76+O76+Q76+S76+U76+W76+Y76+AA76+AC76+AE76+AG76+AI76+AK76+AM76+AO76+AQ76+AS76+AU76+AW76+AY76+BA76+BC76+BE76+BG76+BI76+BK76+BM76+BO76+BQ76-J76-L76-N76-P76-R76-T76-V76-X76-Z76-AB76-AD76-AF76-AH76-AJ76-AL76-AN76-AP76-AR76-AT76-AV76-AX76-AZ76-BB76-BD76-BF76-BH76-BJ76-BL76-BN76-BP76-BR76</f>
        <v>1</v>
      </c>
      <c r="H76" s="55"/>
      <c r="I76" s="87"/>
      <c r="J76" s="88"/>
      <c r="K76" s="89"/>
      <c r="L76" s="88"/>
      <c r="M76" s="89"/>
      <c r="N76" s="88"/>
      <c r="O76" s="89"/>
      <c r="P76" s="88"/>
      <c r="Q76" s="89"/>
      <c r="R76" s="88"/>
      <c r="S76" s="89"/>
      <c r="T76" s="88"/>
      <c r="U76" s="89"/>
      <c r="V76" s="88"/>
      <c r="W76" s="89"/>
      <c r="X76" s="88"/>
      <c r="Y76" s="89"/>
      <c r="Z76" s="88"/>
      <c r="AA76" s="89"/>
      <c r="AB76" s="88"/>
      <c r="AC76" s="89"/>
      <c r="AD76" s="88"/>
      <c r="AE76" s="89"/>
      <c r="AF76" s="88"/>
      <c r="AG76" s="89"/>
      <c r="AH76" s="88"/>
      <c r="AI76" s="89"/>
      <c r="AJ76" s="88"/>
      <c r="AK76" s="55"/>
      <c r="AL76" s="88"/>
      <c r="AM76" s="55"/>
      <c r="AN76" s="88"/>
      <c r="AO76" s="55"/>
      <c r="AP76" s="88"/>
      <c r="AQ76" s="55"/>
      <c r="AR76" s="88"/>
      <c r="AS76" s="55"/>
      <c r="AT76" s="88"/>
      <c r="AU76" s="55"/>
      <c r="AV76" s="88"/>
      <c r="AW76" s="55"/>
      <c r="AX76" s="88"/>
      <c r="AY76" s="55"/>
      <c r="AZ76" s="88"/>
      <c r="BA76" s="55"/>
      <c r="BB76" s="88"/>
      <c r="BC76" s="55"/>
      <c r="BD76" s="88"/>
      <c r="BE76" s="55"/>
      <c r="BF76" s="88"/>
      <c r="BG76" s="55"/>
      <c r="BH76" s="88"/>
      <c r="BI76" s="55"/>
      <c r="BJ76" s="88"/>
      <c r="BK76" s="55"/>
      <c r="BL76" s="88"/>
      <c r="BM76" s="55"/>
      <c r="BN76" s="88"/>
      <c r="BO76" s="55"/>
      <c r="BP76" s="88"/>
      <c r="BQ76" s="55"/>
      <c r="BR76" s="88"/>
    </row>
    <row r="77" customFormat="false" ht="20" hidden="false" customHeight="true" outlineLevel="0" collapsed="false">
      <c r="A77" s="21" t="s">
        <v>150</v>
      </c>
      <c r="B77" s="7" t="n">
        <v>71</v>
      </c>
      <c r="C77" s="95" t="s">
        <v>194</v>
      </c>
      <c r="D77" s="55" t="s">
        <v>120</v>
      </c>
      <c r="E77" s="45" t="n">
        <v>1</v>
      </c>
      <c r="F77" s="45"/>
      <c r="G77" s="39" t="n">
        <f aca="false">E77+I77+K77+M77+O77+Q77+S77+U77+W77+Y77+AA77+AC77+AE77+AG77+AI77+AK77+AM77+AO77+AQ77+AS77+AU77+AW77+AY77+BA77+BC77+BE77+BG77+BI77+BK77+BM77+BO77+BQ77-J77-L77-N77-P77-R77-T77-V77-X77-Z77-AB77-AD77-AF77-AH77-AJ77-AL77-AN77-AP77-AR77-AT77-AV77-AX77-AZ77-BB77-BD77-BF77-BH77-BJ77-BL77-BN77-BP77-BR77</f>
        <v>1</v>
      </c>
      <c r="H77" s="55"/>
      <c r="I77" s="87"/>
      <c r="J77" s="88"/>
      <c r="K77" s="89"/>
      <c r="L77" s="88"/>
      <c r="M77" s="89"/>
      <c r="N77" s="88"/>
      <c r="O77" s="89"/>
      <c r="P77" s="88"/>
      <c r="Q77" s="89"/>
      <c r="R77" s="88"/>
      <c r="S77" s="89"/>
      <c r="T77" s="88"/>
      <c r="U77" s="89"/>
      <c r="V77" s="88"/>
      <c r="W77" s="89"/>
      <c r="X77" s="88"/>
      <c r="Y77" s="89"/>
      <c r="Z77" s="88"/>
      <c r="AA77" s="89"/>
      <c r="AB77" s="88"/>
      <c r="AC77" s="89"/>
      <c r="AD77" s="88"/>
      <c r="AE77" s="89"/>
      <c r="AF77" s="88"/>
      <c r="AG77" s="89"/>
      <c r="AH77" s="88"/>
      <c r="AI77" s="89"/>
      <c r="AJ77" s="88"/>
      <c r="AK77" s="55"/>
      <c r="AL77" s="88"/>
      <c r="AM77" s="55"/>
      <c r="AN77" s="88"/>
      <c r="AO77" s="55"/>
      <c r="AP77" s="88"/>
      <c r="AQ77" s="55"/>
      <c r="AR77" s="88"/>
      <c r="AS77" s="55"/>
      <c r="AT77" s="88"/>
      <c r="AU77" s="55"/>
      <c r="AV77" s="88"/>
      <c r="AW77" s="55"/>
      <c r="AX77" s="88"/>
      <c r="AY77" s="55"/>
      <c r="AZ77" s="88"/>
      <c r="BA77" s="55"/>
      <c r="BB77" s="88"/>
      <c r="BC77" s="55"/>
      <c r="BD77" s="88"/>
      <c r="BE77" s="55"/>
      <c r="BF77" s="88"/>
      <c r="BG77" s="55"/>
      <c r="BH77" s="88"/>
      <c r="BI77" s="55"/>
      <c r="BJ77" s="88"/>
      <c r="BK77" s="55"/>
      <c r="BL77" s="88"/>
      <c r="BM77" s="55"/>
      <c r="BN77" s="88"/>
      <c r="BO77" s="55"/>
      <c r="BP77" s="88"/>
      <c r="BQ77" s="55"/>
      <c r="BR77" s="88"/>
    </row>
    <row r="78" customFormat="false" ht="20" hidden="false" customHeight="true" outlineLevel="0" collapsed="false">
      <c r="A78" s="21" t="s">
        <v>150</v>
      </c>
      <c r="B78" s="7" t="n">
        <v>72</v>
      </c>
      <c r="C78" s="95" t="s">
        <v>195</v>
      </c>
      <c r="D78" s="55" t="s">
        <v>84</v>
      </c>
      <c r="E78" s="45" t="n">
        <v>1</v>
      </c>
      <c r="F78" s="45"/>
      <c r="G78" s="39" t="n">
        <f aca="false">E78+I78+K78+M78+O78+Q78+S78+U78+W78+Y78+AA78+AC78+AE78+AG78+AI78+AK78+AM78+AO78+AQ78+AS78+AU78+AW78+AY78+BA78+BC78+BE78+BG78+BI78+BK78+BM78+BO78+BQ78-J78-L78-N78-P78-R78-T78-V78-X78-Z78-AB78-AD78-AF78-AH78-AJ78-AL78-AN78-AP78-AR78-AT78-AV78-AX78-AZ78-BB78-BD78-BF78-BH78-BJ78-BL78-BN78-BP78-BR78</f>
        <v>1</v>
      </c>
      <c r="H78" s="55"/>
      <c r="I78" s="87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88"/>
      <c r="Y78" s="89"/>
      <c r="Z78" s="88"/>
      <c r="AA78" s="89"/>
      <c r="AB78" s="88"/>
      <c r="AC78" s="89"/>
      <c r="AD78" s="88"/>
      <c r="AE78" s="89"/>
      <c r="AF78" s="88"/>
      <c r="AG78" s="89"/>
      <c r="AH78" s="88"/>
      <c r="AI78" s="89"/>
      <c r="AJ78" s="88"/>
      <c r="AK78" s="55"/>
      <c r="AL78" s="88"/>
      <c r="AM78" s="55"/>
      <c r="AN78" s="88"/>
      <c r="AO78" s="55"/>
      <c r="AP78" s="88"/>
      <c r="AQ78" s="55"/>
      <c r="AR78" s="88"/>
      <c r="AS78" s="55"/>
      <c r="AT78" s="88"/>
      <c r="AU78" s="55"/>
      <c r="AV78" s="88"/>
      <c r="AW78" s="55"/>
      <c r="AX78" s="88"/>
      <c r="AY78" s="55"/>
      <c r="AZ78" s="88"/>
      <c r="BA78" s="55"/>
      <c r="BB78" s="88"/>
      <c r="BC78" s="55"/>
      <c r="BD78" s="88"/>
      <c r="BE78" s="55"/>
      <c r="BF78" s="88"/>
      <c r="BG78" s="55"/>
      <c r="BH78" s="88"/>
      <c r="BI78" s="55"/>
      <c r="BJ78" s="88"/>
      <c r="BK78" s="55"/>
      <c r="BL78" s="88"/>
      <c r="BM78" s="55"/>
      <c r="BN78" s="88"/>
      <c r="BO78" s="55"/>
      <c r="BP78" s="88"/>
      <c r="BQ78" s="55"/>
      <c r="BR78" s="88"/>
    </row>
    <row r="79" customFormat="false" ht="20" hidden="false" customHeight="true" outlineLevel="0" collapsed="false">
      <c r="A79" s="21" t="s">
        <v>146</v>
      </c>
      <c r="B79" s="7" t="n">
        <v>73</v>
      </c>
      <c r="C79" s="95" t="s">
        <v>196</v>
      </c>
      <c r="D79" s="55"/>
      <c r="E79" s="45" t="n">
        <v>5</v>
      </c>
      <c r="F79" s="45"/>
      <c r="G79" s="39" t="n">
        <f aca="false">E79+I79+K79+M79+O79+Q79+S79+U79+W79+Y79+AA79+AC79+AE79+AG79+AI79+AK79+AM79+AO79+AQ79+AS79+AU79+AW79+AY79+BA79+BC79+BE79+BG79+BI79+BK79+BM79+BO79+BQ79-J79-L79-N79-P79-R79-T79-V79-X79-Z79-AB79-AD79-AF79-AH79-AJ79-AL79-AN79-AP79-AR79-AT79-AV79-AX79-AZ79-BB79-BD79-BF79-BH79-BJ79-BL79-BN79-BP79-BR79</f>
        <v>5</v>
      </c>
      <c r="H79" s="55"/>
      <c r="I79" s="87"/>
      <c r="J79" s="88"/>
      <c r="K79" s="89"/>
      <c r="L79" s="88"/>
      <c r="M79" s="89"/>
      <c r="N79" s="88"/>
      <c r="O79" s="89"/>
      <c r="P79" s="88"/>
      <c r="Q79" s="89"/>
      <c r="R79" s="88"/>
      <c r="S79" s="89"/>
      <c r="T79" s="88"/>
      <c r="U79" s="89"/>
      <c r="V79" s="88"/>
      <c r="W79" s="89"/>
      <c r="X79" s="88"/>
      <c r="Y79" s="89"/>
      <c r="Z79" s="88"/>
      <c r="AA79" s="89"/>
      <c r="AB79" s="88"/>
      <c r="AC79" s="89"/>
      <c r="AD79" s="88"/>
      <c r="AE79" s="89"/>
      <c r="AF79" s="88"/>
      <c r="AG79" s="89"/>
      <c r="AH79" s="88"/>
      <c r="AI79" s="89"/>
      <c r="AJ79" s="88"/>
      <c r="AK79" s="55"/>
      <c r="AL79" s="88"/>
      <c r="AM79" s="55"/>
      <c r="AN79" s="88"/>
      <c r="AO79" s="55"/>
      <c r="AP79" s="88"/>
      <c r="AQ79" s="55"/>
      <c r="AR79" s="88"/>
      <c r="AS79" s="55"/>
      <c r="AT79" s="88"/>
      <c r="AU79" s="55"/>
      <c r="AV79" s="88"/>
      <c r="AW79" s="55"/>
      <c r="AX79" s="88"/>
      <c r="AY79" s="55"/>
      <c r="AZ79" s="88"/>
      <c r="BA79" s="55"/>
      <c r="BB79" s="88"/>
      <c r="BC79" s="55"/>
      <c r="BD79" s="88"/>
      <c r="BE79" s="55"/>
      <c r="BF79" s="88"/>
      <c r="BG79" s="55"/>
      <c r="BH79" s="88"/>
      <c r="BI79" s="55"/>
      <c r="BJ79" s="88"/>
      <c r="BK79" s="55"/>
      <c r="BL79" s="88"/>
      <c r="BM79" s="55"/>
      <c r="BN79" s="88"/>
      <c r="BO79" s="55"/>
      <c r="BP79" s="88"/>
      <c r="BQ79" s="55"/>
      <c r="BR79" s="88"/>
    </row>
    <row r="80" customFormat="false" ht="20" hidden="false" customHeight="true" outlineLevel="0" collapsed="false">
      <c r="A80" s="21" t="s">
        <v>146</v>
      </c>
      <c r="B80" s="7" t="n">
        <v>74</v>
      </c>
      <c r="C80" s="95" t="s">
        <v>197</v>
      </c>
      <c r="D80" s="55"/>
      <c r="E80" s="45" t="n">
        <v>4</v>
      </c>
      <c r="F80" s="45"/>
      <c r="G80" s="39" t="n">
        <f aca="false">E80+I80+K80+M80+O80+Q80+S80+U80+W80+Y80+AA80+AC80+AE80+AG80+AI80+AK80+AM80+AO80+AQ80+AS80+AU80+AW80+AY80+BA80+BC80+BE80+BG80+BI80+BK80+BM80+BO80+BQ80-J80-L80-N80-P80-R80-T80-V80-X80-Z80-AB80-AD80-AF80-AH80-AJ80-AL80-AN80-AP80-AR80-AT80-AV80-AX80-AZ80-BB80-BD80-BF80-BH80-BJ80-BL80-BN80-BP80-BR80</f>
        <v>4</v>
      </c>
      <c r="H80" s="55"/>
      <c r="I80" s="87"/>
      <c r="J80" s="88"/>
      <c r="K80" s="89"/>
      <c r="L80" s="88"/>
      <c r="M80" s="89"/>
      <c r="N80" s="88"/>
      <c r="O80" s="89"/>
      <c r="P80" s="88"/>
      <c r="Q80" s="89"/>
      <c r="R80" s="88"/>
      <c r="S80" s="89"/>
      <c r="T80" s="88"/>
      <c r="U80" s="89"/>
      <c r="V80" s="88"/>
      <c r="W80" s="89"/>
      <c r="X80" s="88"/>
      <c r="Y80" s="89"/>
      <c r="Z80" s="88"/>
      <c r="AA80" s="89"/>
      <c r="AB80" s="88"/>
      <c r="AC80" s="89"/>
      <c r="AD80" s="88"/>
      <c r="AE80" s="89"/>
      <c r="AF80" s="88"/>
      <c r="AG80" s="89"/>
      <c r="AH80" s="88"/>
      <c r="AI80" s="89"/>
      <c r="AJ80" s="88"/>
      <c r="AK80" s="55"/>
      <c r="AL80" s="88"/>
      <c r="AM80" s="55"/>
      <c r="AN80" s="88"/>
      <c r="AO80" s="55"/>
      <c r="AP80" s="88"/>
      <c r="AQ80" s="55"/>
      <c r="AR80" s="88"/>
      <c r="AS80" s="55"/>
      <c r="AT80" s="88"/>
      <c r="AU80" s="55"/>
      <c r="AV80" s="88"/>
      <c r="AW80" s="55"/>
      <c r="AX80" s="88"/>
      <c r="AY80" s="55"/>
      <c r="AZ80" s="88"/>
      <c r="BA80" s="55"/>
      <c r="BB80" s="88"/>
      <c r="BC80" s="55"/>
      <c r="BD80" s="88"/>
      <c r="BE80" s="55"/>
      <c r="BF80" s="88"/>
      <c r="BG80" s="55"/>
      <c r="BH80" s="88"/>
      <c r="BI80" s="55"/>
      <c r="BJ80" s="88"/>
      <c r="BK80" s="55"/>
      <c r="BL80" s="88"/>
      <c r="BM80" s="55"/>
      <c r="BN80" s="88"/>
      <c r="BO80" s="55"/>
      <c r="BP80" s="88"/>
      <c r="BQ80" s="55"/>
      <c r="BR80" s="88"/>
    </row>
    <row r="81" customFormat="false" ht="20" hidden="false" customHeight="true" outlineLevel="0" collapsed="false">
      <c r="A81" s="21" t="s">
        <v>146</v>
      </c>
      <c r="B81" s="7" t="n">
        <v>75</v>
      </c>
      <c r="C81" s="95" t="s">
        <v>198</v>
      </c>
      <c r="D81" s="55" t="s">
        <v>108</v>
      </c>
      <c r="E81" s="45" t="n">
        <v>2</v>
      </c>
      <c r="F81" s="45"/>
      <c r="G81" s="39" t="n">
        <f aca="false">E81+I81+K81+M81+O81+Q81+S81+U81+W81+Y81+AA81+AC81+AE81+AG81+AI81+AK81+AM81+AO81+AQ81+AS81+AU81+AW81+AY81+BA81+BC81+BE81+BG81+BI81+BK81+BM81+BO81+BQ81-J81-L81-N81-P81-R81-T81-V81-X81-Z81-AB81-AD81-AF81-AH81-AJ81-AL81-AN81-AP81-AR81-AT81-AV81-AX81-AZ81-BB81-BD81-BF81-BH81-BJ81-BL81-BN81-BP81-BR81</f>
        <v>2</v>
      </c>
      <c r="H81" s="55"/>
      <c r="I81" s="87"/>
      <c r="J81" s="88"/>
      <c r="K81" s="89"/>
      <c r="L81" s="88"/>
      <c r="M81" s="89"/>
      <c r="N81" s="88"/>
      <c r="O81" s="89"/>
      <c r="P81" s="88"/>
      <c r="Q81" s="89"/>
      <c r="R81" s="88"/>
      <c r="S81" s="89"/>
      <c r="T81" s="88"/>
      <c r="U81" s="89"/>
      <c r="V81" s="88"/>
      <c r="W81" s="89"/>
      <c r="X81" s="88"/>
      <c r="Y81" s="89"/>
      <c r="Z81" s="88"/>
      <c r="AA81" s="89"/>
      <c r="AB81" s="88"/>
      <c r="AC81" s="89"/>
      <c r="AD81" s="88"/>
      <c r="AE81" s="89"/>
      <c r="AF81" s="88"/>
      <c r="AG81" s="89"/>
      <c r="AH81" s="88"/>
      <c r="AI81" s="89"/>
      <c r="AJ81" s="88"/>
      <c r="AK81" s="55"/>
      <c r="AL81" s="88"/>
      <c r="AM81" s="55"/>
      <c r="AN81" s="88"/>
      <c r="AO81" s="55"/>
      <c r="AP81" s="88"/>
      <c r="AQ81" s="55"/>
      <c r="AR81" s="88"/>
      <c r="AS81" s="55"/>
      <c r="AT81" s="88"/>
      <c r="AU81" s="55"/>
      <c r="AV81" s="88"/>
      <c r="AW81" s="55"/>
      <c r="AX81" s="88"/>
      <c r="AY81" s="55"/>
      <c r="AZ81" s="88"/>
      <c r="BA81" s="55"/>
      <c r="BB81" s="88"/>
      <c r="BC81" s="55"/>
      <c r="BD81" s="88"/>
      <c r="BE81" s="55"/>
      <c r="BF81" s="88"/>
      <c r="BG81" s="55"/>
      <c r="BH81" s="88"/>
      <c r="BI81" s="55"/>
      <c r="BJ81" s="88"/>
      <c r="BK81" s="55"/>
      <c r="BL81" s="88"/>
      <c r="BM81" s="55"/>
      <c r="BN81" s="88"/>
      <c r="BO81" s="55"/>
      <c r="BP81" s="88"/>
      <c r="BQ81" s="55"/>
      <c r="BR81" s="88"/>
    </row>
    <row r="82" customFormat="false" ht="20" hidden="false" customHeight="true" outlineLevel="0" collapsed="false">
      <c r="A82" s="21" t="s">
        <v>150</v>
      </c>
      <c r="B82" s="7" t="n">
        <v>76</v>
      </c>
      <c r="C82" s="95" t="s">
        <v>199</v>
      </c>
      <c r="D82" s="55"/>
      <c r="E82" s="45" t="n">
        <v>2</v>
      </c>
      <c r="F82" s="45"/>
      <c r="G82" s="39" t="n">
        <f aca="false">E82+I82+K82+M82+O82+Q82+S82+U82+W82+Y82+AA82+AC82+AE82+AG82+AI82+AK82+AM82+AO82+AQ82+AS82+AU82+AW82+AY82+BA82+BC82+BE82+BG82+BI82+BK82+BM82+BO82+BQ82-J82-L82-N82-P82-R82-T82-V82-X82-Z82-AB82-AD82-AF82-AH82-AJ82-AL82-AN82-AP82-AR82-AT82-AV82-AX82-AZ82-BB82-BD82-BF82-BH82-BJ82-BL82-BN82-BP82-BR82</f>
        <v>2</v>
      </c>
      <c r="H82" s="55"/>
      <c r="I82" s="87"/>
      <c r="J82" s="88"/>
      <c r="K82" s="89"/>
      <c r="L82" s="88"/>
      <c r="M82" s="89"/>
      <c r="N82" s="88"/>
      <c r="O82" s="89"/>
      <c r="P82" s="88"/>
      <c r="Q82" s="89"/>
      <c r="R82" s="88"/>
      <c r="S82" s="89"/>
      <c r="T82" s="88"/>
      <c r="U82" s="89"/>
      <c r="V82" s="88"/>
      <c r="W82" s="89"/>
      <c r="X82" s="88"/>
      <c r="Y82" s="89"/>
      <c r="Z82" s="88"/>
      <c r="AA82" s="89"/>
      <c r="AB82" s="88"/>
      <c r="AC82" s="89"/>
      <c r="AD82" s="88"/>
      <c r="AE82" s="89"/>
      <c r="AF82" s="88"/>
      <c r="AG82" s="89"/>
      <c r="AH82" s="88"/>
      <c r="AI82" s="89"/>
      <c r="AJ82" s="88"/>
      <c r="AK82" s="55"/>
      <c r="AL82" s="88"/>
      <c r="AM82" s="55"/>
      <c r="AN82" s="88"/>
      <c r="AO82" s="55"/>
      <c r="AP82" s="88"/>
      <c r="AQ82" s="55"/>
      <c r="AR82" s="88"/>
      <c r="AS82" s="55"/>
      <c r="AT82" s="88"/>
      <c r="AU82" s="55"/>
      <c r="AV82" s="88"/>
      <c r="AW82" s="55"/>
      <c r="AX82" s="88"/>
      <c r="AY82" s="55"/>
      <c r="AZ82" s="88"/>
      <c r="BA82" s="55"/>
      <c r="BB82" s="88"/>
      <c r="BC82" s="55"/>
      <c r="BD82" s="88"/>
      <c r="BE82" s="55"/>
      <c r="BF82" s="88"/>
      <c r="BG82" s="55"/>
      <c r="BH82" s="88"/>
      <c r="BI82" s="55"/>
      <c r="BJ82" s="88"/>
      <c r="BK82" s="55"/>
      <c r="BL82" s="88"/>
      <c r="BM82" s="55"/>
      <c r="BN82" s="88"/>
      <c r="BO82" s="55"/>
      <c r="BP82" s="88"/>
      <c r="BQ82" s="55"/>
      <c r="BR82" s="88"/>
    </row>
    <row r="83" customFormat="false" ht="20" hidden="false" customHeight="true" outlineLevel="0" collapsed="false">
      <c r="A83" s="21" t="s">
        <v>149</v>
      </c>
      <c r="B83" s="7" t="n">
        <v>77</v>
      </c>
      <c r="C83" s="95" t="s">
        <v>200</v>
      </c>
      <c r="D83" s="55"/>
      <c r="E83" s="45" t="n">
        <v>1</v>
      </c>
      <c r="F83" s="45"/>
      <c r="G83" s="39" t="n">
        <f aca="false">E83+I83+K83+M83+O83+Q83+S83+U83+W83+Y83+AA83+AC83+AE83+AG83+AI83+AK83+AM83+AO83+AQ83+AS83+AU83+AW83+AY83+BA83+BC83+BE83+BG83+BI83+BK83+BM83+BO83+BQ83-J83-L83-N83-P83-R83-T83-V83-X83-Z83-AB83-AD83-AF83-AH83-AJ83-AL83-AN83-AP83-AR83-AT83-AV83-AX83-AZ83-BB83-BD83-BF83-BH83-BJ83-BL83-BN83-BP83-BR83</f>
        <v>1</v>
      </c>
      <c r="H83" s="55"/>
      <c r="I83" s="87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88"/>
      <c r="Y83" s="89"/>
      <c r="Z83" s="88"/>
      <c r="AA83" s="89"/>
      <c r="AB83" s="88"/>
      <c r="AC83" s="89"/>
      <c r="AD83" s="88"/>
      <c r="AE83" s="89"/>
      <c r="AF83" s="88"/>
      <c r="AG83" s="89"/>
      <c r="AH83" s="88"/>
      <c r="AI83" s="89"/>
      <c r="AJ83" s="88"/>
      <c r="AK83" s="55"/>
      <c r="AL83" s="88"/>
      <c r="AM83" s="55"/>
      <c r="AN83" s="88"/>
      <c r="AO83" s="55"/>
      <c r="AP83" s="88"/>
      <c r="AQ83" s="55"/>
      <c r="AR83" s="88"/>
      <c r="AS83" s="55"/>
      <c r="AT83" s="88"/>
      <c r="AU83" s="55"/>
      <c r="AV83" s="88"/>
      <c r="AW83" s="55"/>
      <c r="AX83" s="88"/>
      <c r="AY83" s="55"/>
      <c r="AZ83" s="88"/>
      <c r="BA83" s="55"/>
      <c r="BB83" s="88"/>
      <c r="BC83" s="55"/>
      <c r="BD83" s="88"/>
      <c r="BE83" s="55"/>
      <c r="BF83" s="88"/>
      <c r="BG83" s="55"/>
      <c r="BH83" s="88"/>
      <c r="BI83" s="55"/>
      <c r="BJ83" s="88"/>
      <c r="BK83" s="55"/>
      <c r="BL83" s="88"/>
      <c r="BM83" s="55"/>
      <c r="BN83" s="88"/>
      <c r="BO83" s="55"/>
      <c r="BP83" s="88"/>
      <c r="BQ83" s="55"/>
      <c r="BR83" s="88"/>
    </row>
    <row r="84" customFormat="false" ht="20" hidden="false" customHeight="true" outlineLevel="0" collapsed="false">
      <c r="A84" s="21" t="s">
        <v>184</v>
      </c>
      <c r="B84" s="7" t="n">
        <v>78</v>
      </c>
      <c r="C84" s="95" t="s">
        <v>201</v>
      </c>
      <c r="D84" s="55"/>
      <c r="E84" s="45" t="n">
        <v>6</v>
      </c>
      <c r="F84" s="45"/>
      <c r="G84" s="39" t="n">
        <f aca="false">E84+I84+K84+M84+O84+Q84+S84+U84+W84+Y84+AA84+AC84+AE84+AG84+AI84+AK84+AM84+AO84+AQ84+AS84+AU84+AW84+AY84+BA84+BC84+BE84+BG84+BI84+BK84+BM84+BO84+BQ84-J84-L84-N84-P84-R84-T84-V84-X84-Z84-AB84-AD84-AF84-AH84-AJ84-AL84-AN84-AP84-AR84-AT84-AV84-AX84-AZ84-BB84-BD84-BF84-BH84-BJ84-BL84-BN84-BP84-BR84</f>
        <v>6</v>
      </c>
      <c r="H84" s="55"/>
      <c r="I84" s="87"/>
      <c r="J84" s="88"/>
      <c r="K84" s="89"/>
      <c r="L84" s="88"/>
      <c r="M84" s="89"/>
      <c r="N84" s="88"/>
      <c r="O84" s="89"/>
      <c r="P84" s="88"/>
      <c r="Q84" s="89"/>
      <c r="R84" s="88"/>
      <c r="S84" s="89"/>
      <c r="T84" s="88"/>
      <c r="U84" s="89"/>
      <c r="V84" s="88"/>
      <c r="W84" s="89"/>
      <c r="X84" s="88"/>
      <c r="Y84" s="89"/>
      <c r="Z84" s="88"/>
      <c r="AA84" s="89"/>
      <c r="AB84" s="88"/>
      <c r="AC84" s="89"/>
      <c r="AD84" s="88"/>
      <c r="AE84" s="89"/>
      <c r="AF84" s="88"/>
      <c r="AG84" s="89"/>
      <c r="AH84" s="88"/>
      <c r="AI84" s="89"/>
      <c r="AJ84" s="88"/>
      <c r="AK84" s="55"/>
      <c r="AL84" s="88"/>
      <c r="AM84" s="55"/>
      <c r="AN84" s="88"/>
      <c r="AO84" s="55"/>
      <c r="AP84" s="88"/>
      <c r="AQ84" s="55"/>
      <c r="AR84" s="88"/>
      <c r="AS84" s="55"/>
      <c r="AT84" s="88"/>
      <c r="AU84" s="55"/>
      <c r="AV84" s="88"/>
      <c r="AW84" s="55"/>
      <c r="AX84" s="88"/>
      <c r="AY84" s="55"/>
      <c r="AZ84" s="88"/>
      <c r="BA84" s="55"/>
      <c r="BB84" s="88"/>
      <c r="BC84" s="55"/>
      <c r="BD84" s="88"/>
      <c r="BE84" s="55"/>
      <c r="BF84" s="88"/>
      <c r="BG84" s="55"/>
      <c r="BH84" s="88"/>
      <c r="BI84" s="55"/>
      <c r="BJ84" s="88"/>
      <c r="BK84" s="55"/>
      <c r="BL84" s="88"/>
      <c r="BM84" s="55"/>
      <c r="BN84" s="88"/>
      <c r="BO84" s="55"/>
      <c r="BP84" s="88"/>
      <c r="BQ84" s="55"/>
      <c r="BR84" s="88"/>
    </row>
    <row r="85" customFormat="false" ht="20" hidden="false" customHeight="true" outlineLevel="0" collapsed="false">
      <c r="A85" s="21" t="s">
        <v>149</v>
      </c>
      <c r="B85" s="7" t="n">
        <v>79</v>
      </c>
      <c r="C85" s="95" t="s">
        <v>202</v>
      </c>
      <c r="D85" s="55"/>
      <c r="E85" s="45" t="n">
        <v>1</v>
      </c>
      <c r="F85" s="45"/>
      <c r="G85" s="39" t="n">
        <f aca="false">E85+I85+K85+M85+O85+Q85+S85+U85+W85+Y85+AA85+AC85+AE85+AG85+AI85+AK85+AM85+AO85+AQ85+AS85+AU85+AW85+AY85+BA85+BC85+BE85+BG85+BI85+BK85+BM85+BO85+BQ85-J85-L85-N85-P85-R85-T85-V85-X85-Z85-AB85-AD85-AF85-AH85-AJ85-AL85-AN85-AP85-AR85-AT85-AV85-AX85-AZ85-BB85-BD85-BF85-BH85-BJ85-BL85-BN85-BP85-BR85</f>
        <v>1</v>
      </c>
      <c r="H85" s="55"/>
      <c r="I85" s="87"/>
      <c r="J85" s="88"/>
      <c r="K85" s="89"/>
      <c r="L85" s="88"/>
      <c r="M85" s="89"/>
      <c r="N85" s="88"/>
      <c r="O85" s="89"/>
      <c r="P85" s="88"/>
      <c r="Q85" s="89"/>
      <c r="R85" s="88"/>
      <c r="S85" s="89"/>
      <c r="T85" s="88"/>
      <c r="U85" s="89"/>
      <c r="V85" s="88"/>
      <c r="W85" s="89"/>
      <c r="X85" s="88"/>
      <c r="Y85" s="89"/>
      <c r="Z85" s="88"/>
      <c r="AA85" s="89"/>
      <c r="AB85" s="88"/>
      <c r="AC85" s="89"/>
      <c r="AD85" s="88"/>
      <c r="AE85" s="89"/>
      <c r="AF85" s="88"/>
      <c r="AG85" s="89"/>
      <c r="AH85" s="88"/>
      <c r="AI85" s="89"/>
      <c r="AJ85" s="88"/>
      <c r="AK85" s="55"/>
      <c r="AL85" s="88"/>
      <c r="AM85" s="55"/>
      <c r="AN85" s="88"/>
      <c r="AO85" s="55"/>
      <c r="AP85" s="88"/>
      <c r="AQ85" s="55"/>
      <c r="AR85" s="88"/>
      <c r="AS85" s="55"/>
      <c r="AT85" s="88"/>
      <c r="AU85" s="55"/>
      <c r="AV85" s="88"/>
      <c r="AW85" s="55"/>
      <c r="AX85" s="88"/>
      <c r="AY85" s="55"/>
      <c r="AZ85" s="88"/>
      <c r="BA85" s="55"/>
      <c r="BB85" s="88"/>
      <c r="BC85" s="55"/>
      <c r="BD85" s="88"/>
      <c r="BE85" s="55"/>
      <c r="BF85" s="88"/>
      <c r="BG85" s="55"/>
      <c r="BH85" s="88"/>
      <c r="BI85" s="55"/>
      <c r="BJ85" s="88"/>
      <c r="BK85" s="55"/>
      <c r="BL85" s="88"/>
      <c r="BM85" s="55"/>
      <c r="BN85" s="88"/>
      <c r="BO85" s="55"/>
      <c r="BP85" s="88"/>
      <c r="BQ85" s="55"/>
      <c r="BR85" s="88"/>
    </row>
    <row r="86" customFormat="false" ht="20" hidden="false" customHeight="true" outlineLevel="0" collapsed="false">
      <c r="A86" s="21" t="s">
        <v>150</v>
      </c>
      <c r="B86" s="7" t="n">
        <v>80</v>
      </c>
      <c r="C86" s="95" t="s">
        <v>203</v>
      </c>
      <c r="D86" s="55"/>
      <c r="E86" s="45" t="n">
        <v>1</v>
      </c>
      <c r="F86" s="45"/>
      <c r="G86" s="39" t="n">
        <f aca="false">E86+I86+K86+M86+O86+Q86+S86+U86+W86+Y86+AA86+AC86+AE86+AG86+AI86+AK86+AM86+AO86+AQ86+AS86+AU86+AW86+AY86+BA86+BC86+BE86+BG86+BI86+BK86+BM86+BO86+BQ86-J86-L86-N86-P86-R86-T86-V86-X86-Z86-AB86-AD86-AF86-AH86-AJ86-AL86-AN86-AP86-AR86-AT86-AV86-AX86-AZ86-BB86-BD86-BF86-BH86-BJ86-BL86-BN86-BP86-BR86</f>
        <v>1</v>
      </c>
      <c r="H86" s="55"/>
      <c r="I86" s="87"/>
      <c r="J86" s="88"/>
      <c r="K86" s="89"/>
      <c r="L86" s="88"/>
      <c r="M86" s="89"/>
      <c r="N86" s="88"/>
      <c r="O86" s="89"/>
      <c r="P86" s="88"/>
      <c r="Q86" s="89"/>
      <c r="R86" s="88"/>
      <c r="S86" s="89"/>
      <c r="T86" s="88"/>
      <c r="U86" s="89"/>
      <c r="V86" s="88"/>
      <c r="W86" s="89"/>
      <c r="X86" s="88"/>
      <c r="Y86" s="89"/>
      <c r="Z86" s="88"/>
      <c r="AA86" s="89"/>
      <c r="AB86" s="88"/>
      <c r="AC86" s="89"/>
      <c r="AD86" s="88"/>
      <c r="AE86" s="89"/>
      <c r="AF86" s="88"/>
      <c r="AG86" s="89"/>
      <c r="AH86" s="88"/>
      <c r="AI86" s="89"/>
      <c r="AJ86" s="88"/>
      <c r="AK86" s="55"/>
      <c r="AL86" s="88"/>
      <c r="AM86" s="55"/>
      <c r="AN86" s="88"/>
      <c r="AO86" s="55"/>
      <c r="AP86" s="88"/>
      <c r="AQ86" s="55"/>
      <c r="AR86" s="88"/>
      <c r="AS86" s="55"/>
      <c r="AT86" s="88"/>
      <c r="AU86" s="55"/>
      <c r="AV86" s="88"/>
      <c r="AW86" s="55"/>
      <c r="AX86" s="88"/>
      <c r="AY86" s="55"/>
      <c r="AZ86" s="88"/>
      <c r="BA86" s="55"/>
      <c r="BB86" s="88"/>
      <c r="BC86" s="55"/>
      <c r="BD86" s="88"/>
      <c r="BE86" s="55"/>
      <c r="BF86" s="88"/>
      <c r="BG86" s="55"/>
      <c r="BH86" s="88"/>
      <c r="BI86" s="55"/>
      <c r="BJ86" s="88"/>
      <c r="BK86" s="55"/>
      <c r="BL86" s="88"/>
      <c r="BM86" s="55"/>
      <c r="BN86" s="88"/>
      <c r="BO86" s="55"/>
      <c r="BP86" s="88"/>
      <c r="BQ86" s="55"/>
      <c r="BR86" s="88"/>
    </row>
    <row r="87" customFormat="false" ht="20" hidden="false" customHeight="true" outlineLevel="0" collapsed="false">
      <c r="A87" s="21" t="s">
        <v>149</v>
      </c>
      <c r="B87" s="7" t="n">
        <v>81</v>
      </c>
      <c r="C87" s="95" t="s">
        <v>204</v>
      </c>
      <c r="D87" s="55"/>
      <c r="E87" s="45" t="n">
        <v>1</v>
      </c>
      <c r="F87" s="45"/>
      <c r="G87" s="39" t="n">
        <f aca="false">E87+I87+K87+M87+O87+Q87+S87+U87+W87+Y87+AA87+AC87+AE87+AG87+AI87+AK87+AM87+AO87+AQ87+AS87+AU87+AW87+AY87+BA87+BC87+BE87+BG87+BI87+BK87+BM87+BO87+BQ87-J87-L87-N87-P87-R87-T87-V87-X87-Z87-AB87-AD87-AF87-AH87-AJ87-AL87-AN87-AP87-AR87-AT87-AV87-AX87-AZ87-BB87-BD87-BF87-BH87-BJ87-BL87-BN87-BP87-BR87</f>
        <v>1</v>
      </c>
      <c r="H87" s="55"/>
      <c r="I87" s="87"/>
      <c r="J87" s="88"/>
      <c r="K87" s="89"/>
      <c r="L87" s="88"/>
      <c r="M87" s="89"/>
      <c r="N87" s="88"/>
      <c r="O87" s="89"/>
      <c r="P87" s="88"/>
      <c r="Q87" s="89"/>
      <c r="R87" s="88"/>
      <c r="S87" s="89"/>
      <c r="T87" s="88"/>
      <c r="U87" s="89"/>
      <c r="V87" s="88"/>
      <c r="W87" s="89"/>
      <c r="X87" s="88"/>
      <c r="Y87" s="89"/>
      <c r="Z87" s="88"/>
      <c r="AA87" s="89"/>
      <c r="AB87" s="88"/>
      <c r="AC87" s="89"/>
      <c r="AD87" s="88"/>
      <c r="AE87" s="89"/>
      <c r="AF87" s="88"/>
      <c r="AG87" s="89"/>
      <c r="AH87" s="88"/>
      <c r="AI87" s="89"/>
      <c r="AJ87" s="88"/>
      <c r="AK87" s="55"/>
      <c r="AL87" s="88"/>
      <c r="AM87" s="55"/>
      <c r="AN87" s="88"/>
      <c r="AO87" s="55"/>
      <c r="AP87" s="88"/>
      <c r="AQ87" s="55"/>
      <c r="AR87" s="88"/>
      <c r="AS87" s="55"/>
      <c r="AT87" s="88"/>
      <c r="AU87" s="55"/>
      <c r="AV87" s="88"/>
      <c r="AW87" s="55"/>
      <c r="AX87" s="88"/>
      <c r="AY87" s="55"/>
      <c r="AZ87" s="88"/>
      <c r="BA87" s="55"/>
      <c r="BB87" s="88"/>
      <c r="BC87" s="55"/>
      <c r="BD87" s="88"/>
      <c r="BE87" s="55"/>
      <c r="BF87" s="88"/>
      <c r="BG87" s="55"/>
      <c r="BH87" s="88"/>
      <c r="BI87" s="55"/>
      <c r="BJ87" s="88"/>
      <c r="BK87" s="55"/>
      <c r="BL87" s="88"/>
      <c r="BM87" s="55"/>
      <c r="BN87" s="88"/>
      <c r="BO87" s="55"/>
      <c r="BP87" s="88"/>
      <c r="BQ87" s="55"/>
      <c r="BR87" s="88"/>
    </row>
    <row r="88" customFormat="false" ht="20" hidden="false" customHeight="true" outlineLevel="0" collapsed="false">
      <c r="A88" s="21" t="s">
        <v>146</v>
      </c>
      <c r="B88" s="7" t="n">
        <v>82</v>
      </c>
      <c r="C88" s="95" t="s">
        <v>205</v>
      </c>
      <c r="D88" s="55"/>
      <c r="E88" s="45" t="n">
        <v>2</v>
      </c>
      <c r="F88" s="45"/>
      <c r="G88" s="39" t="n">
        <f aca="false">E88+I88+K88+M88+O88+Q88+S88+U88+W88+Y88+AA88+AC88+AE88+AG88+AI88+AK88+AM88+AO88+AQ88+AS88+AU88+AW88+AY88+BA88+BC88+BE88+BG88+BI88+BK88+BM88+BO88+BQ88-J88-L88-N88-P88-R88-T88-V88-X88-Z88-AB88-AD88-AF88-AH88-AJ88-AL88-AN88-AP88-AR88-AT88-AV88-AX88-AZ88-BB88-BD88-BF88-BH88-BJ88-BL88-BN88-BP88-BR88</f>
        <v>2</v>
      </c>
      <c r="H88" s="55"/>
      <c r="I88" s="87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88"/>
      <c r="Y88" s="89"/>
      <c r="Z88" s="88"/>
      <c r="AA88" s="89"/>
      <c r="AB88" s="88"/>
      <c r="AC88" s="89"/>
      <c r="AD88" s="88"/>
      <c r="AE88" s="89"/>
      <c r="AF88" s="88"/>
      <c r="AG88" s="89"/>
      <c r="AH88" s="88"/>
      <c r="AI88" s="89"/>
      <c r="AJ88" s="88"/>
      <c r="AK88" s="55"/>
      <c r="AL88" s="88"/>
      <c r="AM88" s="55"/>
      <c r="AN88" s="88"/>
      <c r="AO88" s="55"/>
      <c r="AP88" s="88"/>
      <c r="AQ88" s="55"/>
      <c r="AR88" s="88"/>
      <c r="AS88" s="55"/>
      <c r="AT88" s="88"/>
      <c r="AU88" s="55"/>
      <c r="AV88" s="88"/>
      <c r="AW88" s="55"/>
      <c r="AX88" s="88"/>
      <c r="AY88" s="55"/>
      <c r="AZ88" s="88"/>
      <c r="BA88" s="55"/>
      <c r="BB88" s="88"/>
      <c r="BC88" s="55"/>
      <c r="BD88" s="88"/>
      <c r="BE88" s="55"/>
      <c r="BF88" s="88"/>
      <c r="BG88" s="55"/>
      <c r="BH88" s="88"/>
      <c r="BI88" s="55"/>
      <c r="BJ88" s="88"/>
      <c r="BK88" s="55"/>
      <c r="BL88" s="88"/>
      <c r="BM88" s="55"/>
      <c r="BN88" s="88"/>
      <c r="BO88" s="55"/>
      <c r="BP88" s="88"/>
      <c r="BQ88" s="55"/>
      <c r="BR88" s="88"/>
    </row>
    <row r="89" customFormat="false" ht="20" hidden="false" customHeight="true" outlineLevel="0" collapsed="false">
      <c r="A89" s="21" t="s">
        <v>149</v>
      </c>
      <c r="B89" s="7" t="n">
        <v>83</v>
      </c>
      <c r="C89" s="95" t="s">
        <v>206</v>
      </c>
      <c r="D89" s="55"/>
      <c r="E89" s="45" t="n">
        <v>1</v>
      </c>
      <c r="F89" s="45"/>
      <c r="G89" s="39" t="n">
        <f aca="false">E89+I89+K89+M89+O89+Q89+S89+U89+W89+Y89+AA89+AC89+AE89+AG89+AI89+AK89+AM89+AO89+AQ89+AS89+AU89+AW89+AY89+BA89+BC89+BE89+BG89+BI89+BK89+BM89+BO89+BQ89-J89-L89-N89-P89-R89-T89-V89-X89-Z89-AB89-AD89-AF89-AH89-AJ89-AL89-AN89-AP89-AR89-AT89-AV89-AX89-AZ89-BB89-BD89-BF89-BH89-BJ89-BL89-BN89-BP89-BR89</f>
        <v>1</v>
      </c>
      <c r="H89" s="55"/>
      <c r="I89" s="87"/>
      <c r="J89" s="88"/>
      <c r="K89" s="89"/>
      <c r="L89" s="88"/>
      <c r="M89" s="89"/>
      <c r="N89" s="88"/>
      <c r="O89" s="89"/>
      <c r="P89" s="88"/>
      <c r="Q89" s="89"/>
      <c r="R89" s="88"/>
      <c r="S89" s="89"/>
      <c r="T89" s="88"/>
      <c r="U89" s="89"/>
      <c r="V89" s="88"/>
      <c r="W89" s="89"/>
      <c r="X89" s="88"/>
      <c r="Y89" s="89"/>
      <c r="Z89" s="88"/>
      <c r="AA89" s="89"/>
      <c r="AB89" s="88"/>
      <c r="AC89" s="89"/>
      <c r="AD89" s="88"/>
      <c r="AE89" s="89"/>
      <c r="AF89" s="88"/>
      <c r="AG89" s="89"/>
      <c r="AH89" s="88"/>
      <c r="AI89" s="89"/>
      <c r="AJ89" s="88"/>
      <c r="AK89" s="55"/>
      <c r="AL89" s="88"/>
      <c r="AM89" s="55"/>
      <c r="AN89" s="88"/>
      <c r="AO89" s="55"/>
      <c r="AP89" s="88"/>
      <c r="AQ89" s="55"/>
      <c r="AR89" s="88"/>
      <c r="AS89" s="55"/>
      <c r="AT89" s="88"/>
      <c r="AU89" s="55"/>
      <c r="AV89" s="88"/>
      <c r="AW89" s="55"/>
      <c r="AX89" s="88"/>
      <c r="AY89" s="55"/>
      <c r="AZ89" s="88"/>
      <c r="BA89" s="55"/>
      <c r="BB89" s="88"/>
      <c r="BC89" s="55"/>
      <c r="BD89" s="88"/>
      <c r="BE89" s="55"/>
      <c r="BF89" s="88"/>
      <c r="BG89" s="55"/>
      <c r="BH89" s="88"/>
      <c r="BI89" s="55"/>
      <c r="BJ89" s="88"/>
      <c r="BK89" s="55"/>
      <c r="BL89" s="88"/>
      <c r="BM89" s="55"/>
      <c r="BN89" s="88"/>
      <c r="BO89" s="55"/>
      <c r="BP89" s="88"/>
      <c r="BQ89" s="55"/>
      <c r="BR89" s="88"/>
    </row>
    <row r="90" customFormat="false" ht="20" hidden="false" customHeight="true" outlineLevel="0" collapsed="false">
      <c r="A90" s="21" t="s">
        <v>149</v>
      </c>
      <c r="B90" s="7" t="n">
        <v>84</v>
      </c>
      <c r="C90" s="95" t="s">
        <v>207</v>
      </c>
      <c r="D90" s="55"/>
      <c r="E90" s="45" t="n">
        <v>1</v>
      </c>
      <c r="F90" s="45"/>
      <c r="G90" s="39" t="n">
        <f aca="false">E90+I90+K90+M90+O90+Q90+S90+U90+W90+Y90+AA90+AC90+AE90+AG90+AI90+AK90+AM90+AO90+AQ90+AS90+AU90+AW90+AY90+BA90+BC90+BE90+BG90+BI90+BK90+BM90+BO90+BQ90-J90-L90-N90-P90-R90-T90-V90-X90-Z90-AB90-AD90-AF90-AH90-AJ90-AL90-AN90-AP90-AR90-AT90-AV90-AX90-AZ90-BB90-BD90-BF90-BH90-BJ90-BL90-BN90-BP90-BR90</f>
        <v>1</v>
      </c>
      <c r="H90" s="55"/>
      <c r="I90" s="87"/>
      <c r="J90" s="88"/>
      <c r="K90" s="89"/>
      <c r="L90" s="88"/>
      <c r="M90" s="89"/>
      <c r="N90" s="88"/>
      <c r="O90" s="89"/>
      <c r="P90" s="88"/>
      <c r="Q90" s="89"/>
      <c r="R90" s="88"/>
      <c r="S90" s="89"/>
      <c r="T90" s="88"/>
      <c r="U90" s="89"/>
      <c r="V90" s="88"/>
      <c r="W90" s="89"/>
      <c r="X90" s="88"/>
      <c r="Y90" s="89"/>
      <c r="Z90" s="88"/>
      <c r="AA90" s="89"/>
      <c r="AB90" s="88"/>
      <c r="AC90" s="89"/>
      <c r="AD90" s="88"/>
      <c r="AE90" s="89"/>
      <c r="AF90" s="88"/>
      <c r="AG90" s="89"/>
      <c r="AH90" s="88"/>
      <c r="AI90" s="89"/>
      <c r="AJ90" s="88"/>
      <c r="AK90" s="55"/>
      <c r="AL90" s="88"/>
      <c r="AM90" s="55"/>
      <c r="AN90" s="88"/>
      <c r="AO90" s="55"/>
      <c r="AP90" s="88"/>
      <c r="AQ90" s="55"/>
      <c r="AR90" s="88"/>
      <c r="AS90" s="55"/>
      <c r="AT90" s="88"/>
      <c r="AU90" s="55"/>
      <c r="AV90" s="88"/>
      <c r="AW90" s="55"/>
      <c r="AX90" s="88"/>
      <c r="AY90" s="55"/>
      <c r="AZ90" s="88"/>
      <c r="BA90" s="55"/>
      <c r="BB90" s="88"/>
      <c r="BC90" s="55"/>
      <c r="BD90" s="88"/>
      <c r="BE90" s="55"/>
      <c r="BF90" s="88"/>
      <c r="BG90" s="55"/>
      <c r="BH90" s="88"/>
      <c r="BI90" s="55"/>
      <c r="BJ90" s="88"/>
      <c r="BK90" s="55"/>
      <c r="BL90" s="88"/>
      <c r="BM90" s="55"/>
      <c r="BN90" s="88"/>
      <c r="BO90" s="55"/>
      <c r="BP90" s="88"/>
      <c r="BQ90" s="55"/>
      <c r="BR90" s="88"/>
    </row>
    <row r="91" customFormat="false" ht="20" hidden="false" customHeight="true" outlineLevel="0" collapsed="false">
      <c r="A91" s="21" t="s">
        <v>149</v>
      </c>
      <c r="B91" s="7" t="n">
        <v>85</v>
      </c>
      <c r="C91" s="95" t="s">
        <v>208</v>
      </c>
      <c r="D91" s="55"/>
      <c r="E91" s="45" t="n">
        <v>2</v>
      </c>
      <c r="F91" s="45"/>
      <c r="G91" s="39" t="n">
        <f aca="false">E91+I91+K91+M91+O91+Q91+S91+U91+W91+Y91+AA91+AC91+AE91+AG91+AI91+AK91+AM91+AO91+AQ91+AS91+AU91+AW91+AY91+BA91+BC91+BE91+BG91+BI91+BK91+BM91+BO91+BQ91-J91-L91-N91-P91-R91-T91-V91-X91-Z91-AB91-AD91-AF91-AH91-AJ91-AL91-AN91-AP91-AR91-AT91-AV91-AX91-AZ91-BB91-BD91-BF91-BH91-BJ91-BL91-BN91-BP91-BR91</f>
        <v>2</v>
      </c>
      <c r="H91" s="55"/>
      <c r="I91" s="87"/>
      <c r="J91" s="88"/>
      <c r="K91" s="89"/>
      <c r="L91" s="88"/>
      <c r="M91" s="89"/>
      <c r="N91" s="88"/>
      <c r="O91" s="89"/>
      <c r="P91" s="88"/>
      <c r="Q91" s="89"/>
      <c r="R91" s="88"/>
      <c r="S91" s="89"/>
      <c r="T91" s="88"/>
      <c r="U91" s="89"/>
      <c r="V91" s="88"/>
      <c r="W91" s="89"/>
      <c r="X91" s="88"/>
      <c r="Y91" s="89"/>
      <c r="Z91" s="88"/>
      <c r="AA91" s="89"/>
      <c r="AB91" s="88"/>
      <c r="AC91" s="89"/>
      <c r="AD91" s="88"/>
      <c r="AE91" s="89"/>
      <c r="AF91" s="88"/>
      <c r="AG91" s="89"/>
      <c r="AH91" s="88"/>
      <c r="AI91" s="89"/>
      <c r="AJ91" s="88"/>
      <c r="AK91" s="55"/>
      <c r="AL91" s="88"/>
      <c r="AM91" s="55"/>
      <c r="AN91" s="88"/>
      <c r="AO91" s="55"/>
      <c r="AP91" s="88"/>
      <c r="AQ91" s="55"/>
      <c r="AR91" s="88"/>
      <c r="AS91" s="55"/>
      <c r="AT91" s="88"/>
      <c r="AU91" s="55"/>
      <c r="AV91" s="88"/>
      <c r="AW91" s="55"/>
      <c r="AX91" s="88"/>
      <c r="AY91" s="55"/>
      <c r="AZ91" s="88"/>
      <c r="BA91" s="55"/>
      <c r="BB91" s="88"/>
      <c r="BC91" s="55"/>
      <c r="BD91" s="88"/>
      <c r="BE91" s="55"/>
      <c r="BF91" s="88"/>
      <c r="BG91" s="55"/>
      <c r="BH91" s="88"/>
      <c r="BI91" s="55"/>
      <c r="BJ91" s="88"/>
      <c r="BK91" s="55"/>
      <c r="BL91" s="88"/>
      <c r="BM91" s="55"/>
      <c r="BN91" s="88"/>
      <c r="BO91" s="55"/>
      <c r="BP91" s="88"/>
      <c r="BQ91" s="55"/>
      <c r="BR91" s="88"/>
    </row>
    <row r="92" customFormat="false" ht="20" hidden="false" customHeight="true" outlineLevel="0" collapsed="false">
      <c r="A92" s="21" t="s">
        <v>148</v>
      </c>
      <c r="B92" s="7" t="n">
        <v>86</v>
      </c>
      <c r="C92" s="95" t="s">
        <v>209</v>
      </c>
      <c r="D92" s="55"/>
      <c r="E92" s="45" t="n">
        <v>2</v>
      </c>
      <c r="F92" s="45"/>
      <c r="G92" s="39" t="n">
        <f aca="false">E92+I92+K92+M92+O92+Q92+S92+U92+W92+Y92+AA92+AC92+AE92+AG92+AI92+AK92+AM92+AO92+AQ92+AS92+AU92+AW92+AY92+BA92+BC92+BE92+BG92+BI92+BK92+BM92+BO92+BQ92-J92-L92-N92-P92-R92-T92-V92-X92-Z92-AB92-AD92-AF92-AH92-AJ92-AL92-AN92-AP92-AR92-AT92-AV92-AX92-AZ92-BB92-BD92-BF92-BH92-BJ92-BL92-BN92-BP92-BR92</f>
        <v>2</v>
      </c>
      <c r="H92" s="55"/>
      <c r="I92" s="87"/>
      <c r="J92" s="88"/>
      <c r="K92" s="89"/>
      <c r="L92" s="88"/>
      <c r="M92" s="89"/>
      <c r="N92" s="88"/>
      <c r="O92" s="89"/>
      <c r="P92" s="88"/>
      <c r="Q92" s="89"/>
      <c r="R92" s="88"/>
      <c r="S92" s="89"/>
      <c r="T92" s="88"/>
      <c r="U92" s="89"/>
      <c r="V92" s="88"/>
      <c r="W92" s="89"/>
      <c r="X92" s="88"/>
      <c r="Y92" s="89"/>
      <c r="Z92" s="88"/>
      <c r="AA92" s="89"/>
      <c r="AB92" s="88"/>
      <c r="AC92" s="89"/>
      <c r="AD92" s="88"/>
      <c r="AE92" s="89"/>
      <c r="AF92" s="88"/>
      <c r="AG92" s="89"/>
      <c r="AH92" s="88"/>
      <c r="AI92" s="89"/>
      <c r="AJ92" s="88"/>
      <c r="AK92" s="55"/>
      <c r="AL92" s="88"/>
      <c r="AM92" s="55"/>
      <c r="AN92" s="88"/>
      <c r="AO92" s="55"/>
      <c r="AP92" s="88"/>
      <c r="AQ92" s="55"/>
      <c r="AR92" s="88"/>
      <c r="AS92" s="55"/>
      <c r="AT92" s="88"/>
      <c r="AU92" s="55"/>
      <c r="AV92" s="88"/>
      <c r="AW92" s="55"/>
      <c r="AX92" s="88"/>
      <c r="AY92" s="55"/>
      <c r="AZ92" s="88"/>
      <c r="BA92" s="55"/>
      <c r="BB92" s="88"/>
      <c r="BC92" s="55"/>
      <c r="BD92" s="88"/>
      <c r="BE92" s="55"/>
      <c r="BF92" s="88"/>
      <c r="BG92" s="55"/>
      <c r="BH92" s="88"/>
      <c r="BI92" s="55"/>
      <c r="BJ92" s="88"/>
      <c r="BK92" s="55"/>
      <c r="BL92" s="88"/>
      <c r="BM92" s="55"/>
      <c r="BN92" s="88"/>
      <c r="BO92" s="55"/>
      <c r="BP92" s="88"/>
      <c r="BQ92" s="55"/>
      <c r="BR92" s="88"/>
    </row>
    <row r="93" customFormat="false" ht="20" hidden="false" customHeight="true" outlineLevel="0" collapsed="false">
      <c r="A93" s="21" t="s">
        <v>152</v>
      </c>
      <c r="B93" s="7" t="n">
        <v>87</v>
      </c>
      <c r="C93" s="96" t="s">
        <v>210</v>
      </c>
      <c r="D93" s="55"/>
      <c r="E93" s="45" t="n">
        <v>1</v>
      </c>
      <c r="F93" s="45"/>
      <c r="G93" s="39" t="n">
        <f aca="false">E93+I93+K93+M93+O93+Q93+S93+U93+W93+Y93+AA93+AC93+AE93+AG93+AI93+AK93+AM93+AO93+AQ93+AS93+AU93+AW93+AY93+BA93+BC93+BE93+BG93+BI93+BK93+BM93+BO93+BQ93-J93-L93-N93-P93-R93-T93-V93-X93-Z93-AB93-AD93-AF93-AH93-AJ93-AL93-AN93-AP93-AR93-AT93-AV93-AX93-AZ93-BB93-BD93-BF93-BH93-BJ93-BL93-BN93-BP93-BR93</f>
        <v>1</v>
      </c>
      <c r="H93" s="55"/>
      <c r="I93" s="87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88"/>
      <c r="Y93" s="89"/>
      <c r="Z93" s="88"/>
      <c r="AA93" s="89"/>
      <c r="AB93" s="88"/>
      <c r="AC93" s="89"/>
      <c r="AD93" s="88"/>
      <c r="AE93" s="89"/>
      <c r="AF93" s="88"/>
      <c r="AG93" s="89"/>
      <c r="AH93" s="88"/>
      <c r="AI93" s="89"/>
      <c r="AJ93" s="88"/>
      <c r="AK93" s="55"/>
      <c r="AL93" s="88"/>
      <c r="AM93" s="55"/>
      <c r="AN93" s="88"/>
      <c r="AO93" s="55"/>
      <c r="AP93" s="88"/>
      <c r="AQ93" s="55"/>
      <c r="AR93" s="88"/>
      <c r="AS93" s="55"/>
      <c r="AT93" s="88"/>
      <c r="AU93" s="55"/>
      <c r="AV93" s="88"/>
      <c r="AW93" s="55"/>
      <c r="AX93" s="88"/>
      <c r="AY93" s="55"/>
      <c r="AZ93" s="88"/>
      <c r="BA93" s="55"/>
      <c r="BB93" s="88"/>
      <c r="BC93" s="55"/>
      <c r="BD93" s="88"/>
      <c r="BE93" s="55"/>
      <c r="BF93" s="88"/>
      <c r="BG93" s="55"/>
      <c r="BH93" s="88"/>
      <c r="BI93" s="55"/>
      <c r="BJ93" s="88"/>
      <c r="BK93" s="55"/>
      <c r="BL93" s="88"/>
      <c r="BM93" s="55"/>
      <c r="BN93" s="88"/>
      <c r="BO93" s="55"/>
      <c r="BP93" s="88"/>
      <c r="BQ93" s="55"/>
      <c r="BR93" s="88"/>
    </row>
    <row r="94" customFormat="false" ht="20" hidden="false" customHeight="true" outlineLevel="0" collapsed="false">
      <c r="A94" s="21" t="s">
        <v>152</v>
      </c>
      <c r="B94" s="7" t="n">
        <v>88</v>
      </c>
      <c r="C94" s="95" t="s">
        <v>211</v>
      </c>
      <c r="D94" s="55"/>
      <c r="E94" s="45" t="n">
        <v>1</v>
      </c>
      <c r="F94" s="45"/>
      <c r="G94" s="39" t="n">
        <f aca="false">E94+I94+K94+M94+O94+Q94+S94+U94+W94+Y94+AA94+AC94+AE94+AG94+AI94+AK94+AM94+AO94+AQ94+AS94+AU94+AW94+AY94+BA94+BC94+BE94+BG94+BI94+BK94+BM94+BO94+BQ94-J94-L94-N94-P94-R94-T94-V94-X94-Z94-AB94-AD94-AF94-AH94-AJ94-AL94-AN94-AP94-AR94-AT94-AV94-AX94-AZ94-BB94-BD94-BF94-BH94-BJ94-BL94-BN94-BP94-BR94</f>
        <v>1</v>
      </c>
      <c r="H94" s="55"/>
      <c r="I94" s="87"/>
      <c r="J94" s="88"/>
      <c r="K94" s="89"/>
      <c r="L94" s="88"/>
      <c r="M94" s="89"/>
      <c r="N94" s="88"/>
      <c r="O94" s="89"/>
      <c r="P94" s="88"/>
      <c r="Q94" s="89"/>
      <c r="R94" s="88"/>
      <c r="S94" s="89"/>
      <c r="T94" s="88"/>
      <c r="U94" s="89"/>
      <c r="V94" s="88"/>
      <c r="W94" s="89"/>
      <c r="X94" s="88"/>
      <c r="Y94" s="89"/>
      <c r="Z94" s="88"/>
      <c r="AA94" s="89"/>
      <c r="AB94" s="88"/>
      <c r="AC94" s="89"/>
      <c r="AD94" s="88"/>
      <c r="AE94" s="89"/>
      <c r="AF94" s="88"/>
      <c r="AG94" s="89"/>
      <c r="AH94" s="88"/>
      <c r="AI94" s="89"/>
      <c r="AJ94" s="88"/>
      <c r="AK94" s="55"/>
      <c r="AL94" s="88"/>
      <c r="AM94" s="55"/>
      <c r="AN94" s="88"/>
      <c r="AO94" s="55"/>
      <c r="AP94" s="88"/>
      <c r="AQ94" s="55"/>
      <c r="AR94" s="88"/>
      <c r="AS94" s="55"/>
      <c r="AT94" s="88"/>
      <c r="AU94" s="55"/>
      <c r="AV94" s="88"/>
      <c r="AW94" s="55"/>
      <c r="AX94" s="88"/>
      <c r="AY94" s="55"/>
      <c r="AZ94" s="88"/>
      <c r="BA94" s="55"/>
      <c r="BB94" s="88"/>
      <c r="BC94" s="55"/>
      <c r="BD94" s="88"/>
      <c r="BE94" s="55"/>
      <c r="BF94" s="88"/>
      <c r="BG94" s="55"/>
      <c r="BH94" s="88"/>
      <c r="BI94" s="55"/>
      <c r="BJ94" s="88"/>
      <c r="BK94" s="55"/>
      <c r="BL94" s="88"/>
      <c r="BM94" s="55"/>
      <c r="BN94" s="88"/>
      <c r="BO94" s="55"/>
      <c r="BP94" s="88"/>
      <c r="BQ94" s="55"/>
      <c r="BR94" s="88"/>
    </row>
    <row r="95" customFormat="false" ht="20" hidden="false" customHeight="true" outlineLevel="0" collapsed="false">
      <c r="A95" s="21" t="s">
        <v>149</v>
      </c>
      <c r="B95" s="7" t="n">
        <v>89</v>
      </c>
      <c r="C95" s="95" t="s">
        <v>212</v>
      </c>
      <c r="D95" s="55"/>
      <c r="E95" s="45" t="n">
        <v>1</v>
      </c>
      <c r="F95" s="45"/>
      <c r="G95" s="39" t="n">
        <f aca="false">E95+I95+K95+M95+O95+Q95+S95+U95+W95+Y95+AA95+AC95+AE95+AG95+AI95+AK95+AM95+AO95+AQ95+AS95+AU95+AW95+AY95+BA95+BC95+BE95+BG95+BI95+BK95+BM95+BO95+BQ95-J95-L95-N95-P95-R95-T95-V95-X95-Z95-AB95-AD95-AF95-AH95-AJ95-AL95-AN95-AP95-AR95-AT95-AV95-AX95-AZ95-BB95-BD95-BF95-BH95-BJ95-BL95-BN95-BP95-BR95</f>
        <v>1</v>
      </c>
      <c r="H95" s="55"/>
      <c r="I95" s="87"/>
      <c r="J95" s="88"/>
      <c r="K95" s="89"/>
      <c r="L95" s="88"/>
      <c r="M95" s="89"/>
      <c r="N95" s="88"/>
      <c r="O95" s="89"/>
      <c r="P95" s="88"/>
      <c r="Q95" s="89"/>
      <c r="R95" s="88"/>
      <c r="S95" s="89"/>
      <c r="T95" s="88"/>
      <c r="U95" s="89"/>
      <c r="V95" s="88"/>
      <c r="W95" s="89"/>
      <c r="X95" s="88"/>
      <c r="Y95" s="89"/>
      <c r="Z95" s="88"/>
      <c r="AA95" s="89"/>
      <c r="AB95" s="88"/>
      <c r="AC95" s="89"/>
      <c r="AD95" s="88"/>
      <c r="AE95" s="89"/>
      <c r="AF95" s="88"/>
      <c r="AG95" s="89"/>
      <c r="AH95" s="88"/>
      <c r="AI95" s="89"/>
      <c r="AJ95" s="88"/>
      <c r="AK95" s="55"/>
      <c r="AL95" s="88"/>
      <c r="AM95" s="55"/>
      <c r="AN95" s="88"/>
      <c r="AO95" s="55"/>
      <c r="AP95" s="88"/>
      <c r="AQ95" s="55"/>
      <c r="AR95" s="88"/>
      <c r="AS95" s="55"/>
      <c r="AT95" s="88"/>
      <c r="AU95" s="55"/>
      <c r="AV95" s="88"/>
      <c r="AW95" s="55"/>
      <c r="AX95" s="88"/>
      <c r="AY95" s="55"/>
      <c r="AZ95" s="88"/>
      <c r="BA95" s="55"/>
      <c r="BB95" s="88"/>
      <c r="BC95" s="55"/>
      <c r="BD95" s="88"/>
      <c r="BE95" s="55"/>
      <c r="BF95" s="88"/>
      <c r="BG95" s="55"/>
      <c r="BH95" s="88"/>
      <c r="BI95" s="55"/>
      <c r="BJ95" s="88"/>
      <c r="BK95" s="55"/>
      <c r="BL95" s="88"/>
      <c r="BM95" s="55"/>
      <c r="BN95" s="88"/>
      <c r="BO95" s="55"/>
      <c r="BP95" s="88"/>
      <c r="BQ95" s="55"/>
      <c r="BR95" s="88"/>
    </row>
    <row r="96" customFormat="false" ht="20" hidden="false" customHeight="true" outlineLevel="0" collapsed="false">
      <c r="A96" s="21" t="s">
        <v>149</v>
      </c>
      <c r="B96" s="7" t="n">
        <v>90</v>
      </c>
      <c r="C96" s="95" t="s">
        <v>213</v>
      </c>
      <c r="D96" s="55"/>
      <c r="E96" s="45" t="n">
        <v>1</v>
      </c>
      <c r="F96" s="45"/>
      <c r="G96" s="39" t="n">
        <f aca="false">E96+I96+K96+M96+O96+Q96+S96+U96+W96+Y96+AA96+AC96+AE96+AG96+AI96+AK96+AM96+AO96+AQ96+AS96+AU96+AW96+AY96+BA96+BC96+BE96+BG96+BI96+BK96+BM96+BO96+BQ96-J96-L96-N96-P96-R96-T96-V96-X96-Z96-AB96-AD96-AF96-AH96-AJ96-AL96-AN96-AP96-AR96-AT96-AV96-AX96-AZ96-BB96-BD96-BF96-BH96-BJ96-BL96-BN96-BP96-BR96</f>
        <v>1</v>
      </c>
      <c r="H96" s="55"/>
      <c r="I96" s="87"/>
      <c r="J96" s="88"/>
      <c r="K96" s="89"/>
      <c r="L96" s="88"/>
      <c r="M96" s="89"/>
      <c r="N96" s="88"/>
      <c r="O96" s="89"/>
      <c r="P96" s="88"/>
      <c r="Q96" s="89"/>
      <c r="R96" s="88"/>
      <c r="S96" s="89"/>
      <c r="T96" s="88"/>
      <c r="U96" s="89"/>
      <c r="V96" s="88"/>
      <c r="W96" s="89"/>
      <c r="X96" s="88"/>
      <c r="Y96" s="89"/>
      <c r="Z96" s="88"/>
      <c r="AA96" s="89"/>
      <c r="AB96" s="88"/>
      <c r="AC96" s="89"/>
      <c r="AD96" s="88"/>
      <c r="AE96" s="89"/>
      <c r="AF96" s="88"/>
      <c r="AG96" s="89"/>
      <c r="AH96" s="88"/>
      <c r="AI96" s="89"/>
      <c r="AJ96" s="88"/>
      <c r="AK96" s="55"/>
      <c r="AL96" s="88"/>
      <c r="AM96" s="55"/>
      <c r="AN96" s="88"/>
      <c r="AO96" s="55"/>
      <c r="AP96" s="88"/>
      <c r="AQ96" s="55"/>
      <c r="AR96" s="88"/>
      <c r="AS96" s="55"/>
      <c r="AT96" s="88"/>
      <c r="AU96" s="55"/>
      <c r="AV96" s="88"/>
      <c r="AW96" s="55"/>
      <c r="AX96" s="88"/>
      <c r="AY96" s="55"/>
      <c r="AZ96" s="88"/>
      <c r="BA96" s="55"/>
      <c r="BB96" s="88"/>
      <c r="BC96" s="55"/>
      <c r="BD96" s="88"/>
      <c r="BE96" s="55"/>
      <c r="BF96" s="88"/>
      <c r="BG96" s="55"/>
      <c r="BH96" s="88"/>
      <c r="BI96" s="55"/>
      <c r="BJ96" s="88"/>
      <c r="BK96" s="55"/>
      <c r="BL96" s="88"/>
      <c r="BM96" s="55"/>
      <c r="BN96" s="88"/>
      <c r="BO96" s="55"/>
      <c r="BP96" s="88"/>
      <c r="BQ96" s="55"/>
      <c r="BR96" s="88"/>
    </row>
    <row r="97" customFormat="false" ht="20" hidden="false" customHeight="true" outlineLevel="0" collapsed="false">
      <c r="A97" s="21" t="s">
        <v>159</v>
      </c>
      <c r="B97" s="7" t="n">
        <v>91</v>
      </c>
      <c r="C97" s="95" t="s">
        <v>214</v>
      </c>
      <c r="D97" s="55"/>
      <c r="E97" s="45" t="n">
        <v>4</v>
      </c>
      <c r="F97" s="45"/>
      <c r="G97" s="39" t="n">
        <f aca="false">E97+I97+K97+M97+O97+Q97+S97+U97+W97+Y97+AA97+AC97+AE97+AG97+AI97+AK97+AM97+AO97+AQ97+AS97+AU97+AW97+AY97+BA97+BC97+BE97+BG97+BI97+BK97+BM97+BO97+BQ97-J97-L97-N97-P97-R97-T97-V97-X97-Z97-AB97-AD97-AF97-AH97-AJ97-AL97-AN97-AP97-AR97-AT97-AV97-AX97-AZ97-BB97-BD97-BF97-BH97-BJ97-BL97-BN97-BP97-BR97</f>
        <v>4</v>
      </c>
      <c r="H97" s="55"/>
      <c r="I97" s="87"/>
      <c r="J97" s="88"/>
      <c r="K97" s="89"/>
      <c r="L97" s="88"/>
      <c r="M97" s="89"/>
      <c r="N97" s="88"/>
      <c r="O97" s="89"/>
      <c r="P97" s="88"/>
      <c r="Q97" s="89"/>
      <c r="R97" s="88"/>
      <c r="S97" s="89"/>
      <c r="T97" s="88"/>
      <c r="U97" s="89"/>
      <c r="V97" s="88"/>
      <c r="W97" s="89"/>
      <c r="X97" s="88"/>
      <c r="Y97" s="89"/>
      <c r="Z97" s="88"/>
      <c r="AA97" s="89"/>
      <c r="AB97" s="88"/>
      <c r="AC97" s="89"/>
      <c r="AD97" s="88"/>
      <c r="AE97" s="89"/>
      <c r="AF97" s="88"/>
      <c r="AG97" s="89"/>
      <c r="AH97" s="88"/>
      <c r="AI97" s="89"/>
      <c r="AJ97" s="88"/>
      <c r="AK97" s="55"/>
      <c r="AL97" s="88"/>
      <c r="AM97" s="55"/>
      <c r="AN97" s="88"/>
      <c r="AO97" s="55"/>
      <c r="AP97" s="88"/>
      <c r="AQ97" s="55"/>
      <c r="AR97" s="88"/>
      <c r="AS97" s="55"/>
      <c r="AT97" s="88"/>
      <c r="AU97" s="55"/>
      <c r="AV97" s="88"/>
      <c r="AW97" s="55"/>
      <c r="AX97" s="88"/>
      <c r="AY97" s="55"/>
      <c r="AZ97" s="88"/>
      <c r="BA97" s="55"/>
      <c r="BB97" s="88"/>
      <c r="BC97" s="55"/>
      <c r="BD97" s="88"/>
      <c r="BE97" s="55"/>
      <c r="BF97" s="88"/>
      <c r="BG97" s="55"/>
      <c r="BH97" s="88"/>
      <c r="BI97" s="55"/>
      <c r="BJ97" s="88"/>
      <c r="BK97" s="55"/>
      <c r="BL97" s="88"/>
      <c r="BM97" s="55"/>
      <c r="BN97" s="88"/>
      <c r="BO97" s="55"/>
      <c r="BP97" s="88"/>
      <c r="BQ97" s="55"/>
      <c r="BR97" s="88"/>
    </row>
    <row r="98" customFormat="false" ht="20" hidden="false" customHeight="true" outlineLevel="0" collapsed="false">
      <c r="A98" s="21" t="s">
        <v>159</v>
      </c>
      <c r="B98" s="7" t="n">
        <v>92</v>
      </c>
      <c r="C98" s="95" t="s">
        <v>215</v>
      </c>
      <c r="D98" s="55"/>
      <c r="E98" s="45" t="n">
        <v>3</v>
      </c>
      <c r="F98" s="45"/>
      <c r="G98" s="39" t="n">
        <f aca="false">E98+I98+K98+M98+O98+Q98+S98+U98+W98+Y98+AA98+AC98+AE98+AG98+AI98+AK98+AM98+AO98+AQ98+AS98+AU98+AW98+AY98+BA98+BC98+BE98+BG98+BI98+BK98+BM98+BO98+BQ98-J98-L98-N98-P98-R98-T98-V98-X98-Z98-AB98-AD98-AF98-AH98-AJ98-AL98-AN98-AP98-AR98-AT98-AV98-AX98-AZ98-BB98-BD98-BF98-BH98-BJ98-BL98-BN98-BP98-BR98</f>
        <v>3</v>
      </c>
      <c r="H98" s="55"/>
      <c r="I98" s="87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88"/>
      <c r="Y98" s="89"/>
      <c r="Z98" s="88"/>
      <c r="AA98" s="89"/>
      <c r="AB98" s="88"/>
      <c r="AC98" s="89"/>
      <c r="AD98" s="88"/>
      <c r="AE98" s="89"/>
      <c r="AF98" s="88"/>
      <c r="AG98" s="89"/>
      <c r="AH98" s="88"/>
      <c r="AI98" s="89"/>
      <c r="AJ98" s="88"/>
      <c r="AK98" s="55"/>
      <c r="AL98" s="88"/>
      <c r="AM98" s="55"/>
      <c r="AN98" s="88"/>
      <c r="AO98" s="55"/>
      <c r="AP98" s="88"/>
      <c r="AQ98" s="55"/>
      <c r="AR98" s="88"/>
      <c r="AS98" s="55"/>
      <c r="AT98" s="88"/>
      <c r="AU98" s="55"/>
      <c r="AV98" s="88"/>
      <c r="AW98" s="55"/>
      <c r="AX98" s="88"/>
      <c r="AY98" s="55"/>
      <c r="AZ98" s="88"/>
      <c r="BA98" s="55"/>
      <c r="BB98" s="88"/>
      <c r="BC98" s="55"/>
      <c r="BD98" s="88"/>
      <c r="BE98" s="55"/>
      <c r="BF98" s="88"/>
      <c r="BG98" s="55"/>
      <c r="BH98" s="88"/>
      <c r="BI98" s="55"/>
      <c r="BJ98" s="88"/>
      <c r="BK98" s="55"/>
      <c r="BL98" s="88"/>
      <c r="BM98" s="55"/>
      <c r="BN98" s="88"/>
      <c r="BO98" s="55"/>
      <c r="BP98" s="88"/>
      <c r="BQ98" s="55"/>
      <c r="BR98" s="88"/>
    </row>
    <row r="99" customFormat="false" ht="20" hidden="false" customHeight="true" outlineLevel="0" collapsed="false">
      <c r="A99" s="21" t="s">
        <v>159</v>
      </c>
      <c r="B99" s="7" t="n">
        <v>93</v>
      </c>
      <c r="C99" s="95" t="s">
        <v>216</v>
      </c>
      <c r="D99" s="55"/>
      <c r="E99" s="53" t="n">
        <v>1</v>
      </c>
      <c r="F99" s="53" t="n">
        <v>1</v>
      </c>
      <c r="G99" s="39" t="n">
        <f aca="false">E99+I99+K99+M99+O99+Q99+S99+U99+W99+Y99+AA99+AC99+AE99+AG99+AI99+AK99+AM99+AO99+AQ99+AS99+AU99+AW99+AY99+BA99+BC99+BE99+BG99+BI99+BK99+BM99+BO99+BQ99-J99-L99-N99-P99-R99-T99-V99-X99-Z99-AB99-AD99-AF99-AH99-AJ99-AL99-AN99-AP99-AR99-AT99-AV99-AX99-AZ99-BB99-BD99-BF99-BH99-BJ99-BL99-BN99-BP99-BR99</f>
        <v>1</v>
      </c>
      <c r="H99" s="55"/>
      <c r="I99" s="87"/>
      <c r="J99" s="88"/>
      <c r="K99" s="89"/>
      <c r="L99" s="88"/>
      <c r="M99" s="89"/>
      <c r="N99" s="88"/>
      <c r="O99" s="89"/>
      <c r="P99" s="88"/>
      <c r="Q99" s="89"/>
      <c r="R99" s="88"/>
      <c r="S99" s="89"/>
      <c r="T99" s="88"/>
      <c r="U99" s="89"/>
      <c r="V99" s="88"/>
      <c r="W99" s="89"/>
      <c r="X99" s="88"/>
      <c r="Y99" s="89"/>
      <c r="Z99" s="88"/>
      <c r="AA99" s="89"/>
      <c r="AB99" s="88"/>
      <c r="AC99" s="89"/>
      <c r="AD99" s="88"/>
      <c r="AE99" s="89"/>
      <c r="AF99" s="88"/>
      <c r="AG99" s="89"/>
      <c r="AH99" s="88"/>
      <c r="AI99" s="89"/>
      <c r="AJ99" s="88"/>
      <c r="AK99" s="55"/>
      <c r="AL99" s="88"/>
      <c r="AM99" s="55"/>
      <c r="AN99" s="88"/>
      <c r="AO99" s="55"/>
      <c r="AP99" s="88"/>
      <c r="AQ99" s="55"/>
      <c r="AR99" s="88"/>
      <c r="AS99" s="55"/>
      <c r="AT99" s="88"/>
      <c r="AU99" s="55"/>
      <c r="AV99" s="88"/>
      <c r="AW99" s="55"/>
      <c r="AX99" s="88"/>
      <c r="AY99" s="55"/>
      <c r="AZ99" s="88"/>
      <c r="BA99" s="55"/>
      <c r="BB99" s="88"/>
      <c r="BC99" s="55"/>
      <c r="BD99" s="88"/>
      <c r="BE99" s="55"/>
      <c r="BF99" s="88"/>
      <c r="BG99" s="55"/>
      <c r="BH99" s="88"/>
      <c r="BI99" s="55"/>
      <c r="BJ99" s="88"/>
      <c r="BK99" s="55"/>
      <c r="BL99" s="88"/>
      <c r="BM99" s="55"/>
      <c r="BN99" s="88"/>
      <c r="BO99" s="55"/>
      <c r="BP99" s="88"/>
      <c r="BQ99" s="55"/>
      <c r="BR99" s="88"/>
    </row>
    <row r="100" customFormat="false" ht="20" hidden="false" customHeight="true" outlineLevel="0" collapsed="false">
      <c r="A100" s="21" t="s">
        <v>148</v>
      </c>
      <c r="B100" s="7" t="n">
        <v>94</v>
      </c>
      <c r="C100" s="95" t="s">
        <v>61</v>
      </c>
      <c r="D100" s="55"/>
      <c r="E100" s="45" t="n">
        <v>8</v>
      </c>
      <c r="F100" s="45"/>
      <c r="G100" s="39" t="n">
        <f aca="false">E100+I100+K100+M100+O100+Q100+S100+U100+W100+Y100+AA100+AC100+AE100+AG100+AI100+AK100+AM100+AO100+AQ100+AS100+AU100+AW100+AY100+BA100+BC100+BE100+BG100+BI100+BK100+BM100+BO100+BQ100-J100-L100-N100-P100-R100-T100-V100-X100-Z100-AB100-AD100-AF100-AH100-AJ100-AL100-AN100-AP100-AR100-AT100-AV100-AX100-AZ100-BB100-BD100-BF100-BH100-BJ100-BL100-BN100-BP100-BR100</f>
        <v>8</v>
      </c>
      <c r="H100" s="55"/>
      <c r="I100" s="87"/>
      <c r="J100" s="88"/>
      <c r="K100" s="89"/>
      <c r="L100" s="88"/>
      <c r="M100" s="89"/>
      <c r="N100" s="88"/>
      <c r="O100" s="89"/>
      <c r="P100" s="88"/>
      <c r="Q100" s="89"/>
      <c r="R100" s="88"/>
      <c r="S100" s="89"/>
      <c r="T100" s="88"/>
      <c r="U100" s="89"/>
      <c r="V100" s="88"/>
      <c r="W100" s="89"/>
      <c r="X100" s="88"/>
      <c r="Y100" s="89"/>
      <c r="Z100" s="88"/>
      <c r="AA100" s="89"/>
      <c r="AB100" s="88"/>
      <c r="AC100" s="89"/>
      <c r="AD100" s="88"/>
      <c r="AE100" s="89"/>
      <c r="AF100" s="88"/>
      <c r="AG100" s="89"/>
      <c r="AH100" s="88"/>
      <c r="AI100" s="89"/>
      <c r="AJ100" s="88"/>
      <c r="AK100" s="55"/>
      <c r="AL100" s="88"/>
      <c r="AM100" s="55"/>
      <c r="AN100" s="88"/>
      <c r="AO100" s="55"/>
      <c r="AP100" s="88"/>
      <c r="AQ100" s="55"/>
      <c r="AR100" s="88"/>
      <c r="AS100" s="55"/>
      <c r="AT100" s="88"/>
      <c r="AU100" s="55"/>
      <c r="AV100" s="88"/>
      <c r="AW100" s="55"/>
      <c r="AX100" s="88"/>
      <c r="AY100" s="55"/>
      <c r="AZ100" s="88"/>
      <c r="BA100" s="55"/>
      <c r="BB100" s="88"/>
      <c r="BC100" s="55"/>
      <c r="BD100" s="88"/>
      <c r="BE100" s="55"/>
      <c r="BF100" s="88"/>
      <c r="BG100" s="55"/>
      <c r="BH100" s="88"/>
      <c r="BI100" s="55"/>
      <c r="BJ100" s="88"/>
      <c r="BK100" s="55"/>
      <c r="BL100" s="88"/>
      <c r="BM100" s="55"/>
      <c r="BN100" s="88"/>
      <c r="BO100" s="55"/>
      <c r="BP100" s="88"/>
      <c r="BQ100" s="55"/>
      <c r="BR100" s="88"/>
    </row>
    <row r="101" customFormat="false" ht="20" hidden="false" customHeight="true" outlineLevel="0" collapsed="false">
      <c r="A101" s="21" t="s">
        <v>149</v>
      </c>
      <c r="B101" s="7" t="n">
        <v>95</v>
      </c>
      <c r="C101" s="95" t="s">
        <v>217</v>
      </c>
      <c r="D101" s="55" t="s">
        <v>16</v>
      </c>
      <c r="E101" s="45" t="n">
        <v>1</v>
      </c>
      <c r="F101" s="45"/>
      <c r="G101" s="39" t="n">
        <f aca="false">E101+I101+K101+M101+O101+Q101+S101+U101+W101+Y101+AA101+AC101+AE101+AG101+AI101+AK101+AM101+AO101+AQ101+AS101+AU101+AW101+AY101+BA101+BC101+BE101+BG101+BI101+BK101+BM101+BO101+BQ101-J101-L101-N101-P101-R101-T101-V101-X101-Z101-AB101-AD101-AF101-AH101-AJ101-AL101-AN101-AP101-AR101-AT101-AV101-AX101-AZ101-BB101-BD101-BF101-BH101-BJ101-BL101-BN101-BP101-BR101</f>
        <v>1</v>
      </c>
      <c r="H101" s="55"/>
      <c r="I101" s="87"/>
      <c r="J101" s="88"/>
      <c r="K101" s="89"/>
      <c r="L101" s="88"/>
      <c r="M101" s="89"/>
      <c r="N101" s="88"/>
      <c r="O101" s="89"/>
      <c r="P101" s="88"/>
      <c r="Q101" s="89"/>
      <c r="R101" s="88"/>
      <c r="S101" s="89"/>
      <c r="T101" s="88"/>
      <c r="U101" s="89"/>
      <c r="V101" s="88"/>
      <c r="W101" s="89"/>
      <c r="X101" s="88"/>
      <c r="Y101" s="89"/>
      <c r="Z101" s="88"/>
      <c r="AA101" s="89"/>
      <c r="AB101" s="88"/>
      <c r="AC101" s="89"/>
      <c r="AD101" s="88"/>
      <c r="AE101" s="89"/>
      <c r="AF101" s="88"/>
      <c r="AG101" s="89"/>
      <c r="AH101" s="88"/>
      <c r="AI101" s="89"/>
      <c r="AJ101" s="88"/>
      <c r="AK101" s="55"/>
      <c r="AL101" s="88"/>
      <c r="AM101" s="55"/>
      <c r="AN101" s="88"/>
      <c r="AO101" s="55"/>
      <c r="AP101" s="88"/>
      <c r="AQ101" s="55"/>
      <c r="AR101" s="88"/>
      <c r="AS101" s="55"/>
      <c r="AT101" s="88"/>
      <c r="AU101" s="55"/>
      <c r="AV101" s="88"/>
      <c r="AW101" s="55"/>
      <c r="AX101" s="88"/>
      <c r="AY101" s="55"/>
      <c r="AZ101" s="88"/>
      <c r="BA101" s="55"/>
      <c r="BB101" s="88"/>
      <c r="BC101" s="55"/>
      <c r="BD101" s="88"/>
      <c r="BE101" s="55"/>
      <c r="BF101" s="88"/>
      <c r="BG101" s="55"/>
      <c r="BH101" s="88"/>
      <c r="BI101" s="55"/>
      <c r="BJ101" s="88"/>
      <c r="BK101" s="55"/>
      <c r="BL101" s="88"/>
      <c r="BM101" s="55"/>
      <c r="BN101" s="88"/>
      <c r="BO101" s="55"/>
      <c r="BP101" s="88"/>
      <c r="BQ101" s="55"/>
      <c r="BR101" s="88"/>
    </row>
    <row r="102" customFormat="false" ht="20" hidden="false" customHeight="true" outlineLevel="0" collapsed="false">
      <c r="A102" s="21" t="s">
        <v>150</v>
      </c>
      <c r="B102" s="7" t="n">
        <v>96</v>
      </c>
      <c r="C102" s="95" t="s">
        <v>41</v>
      </c>
      <c r="D102" s="55"/>
      <c r="E102" s="45" t="n">
        <v>2</v>
      </c>
      <c r="F102" s="45"/>
      <c r="G102" s="39" t="n">
        <f aca="false">E102+I102+K102+M102+O102+Q102+S102+U102+W102+Y102+AA102+AC102+AE102+AG102+AI102+AK102+AM102+AO102+AQ102+AS102+AU102+AW102+AY102+BA102+BC102+BE102+BG102+BI102+BK102+BM102+BO102+BQ102-J102-L102-N102-P102-R102-T102-V102-X102-Z102-AB102-AD102-AF102-AH102-AJ102-AL102-AN102-AP102-AR102-AT102-AV102-AX102-AZ102-BB102-BD102-BF102-BH102-BJ102-BL102-BN102-BP102-BR102</f>
        <v>2</v>
      </c>
      <c r="H102" s="55"/>
      <c r="I102" s="87"/>
      <c r="J102" s="88"/>
      <c r="K102" s="89"/>
      <c r="L102" s="88"/>
      <c r="M102" s="89"/>
      <c r="N102" s="88"/>
      <c r="O102" s="89"/>
      <c r="P102" s="88"/>
      <c r="Q102" s="89"/>
      <c r="R102" s="88"/>
      <c r="S102" s="89"/>
      <c r="T102" s="88"/>
      <c r="U102" s="89"/>
      <c r="V102" s="88"/>
      <c r="W102" s="89"/>
      <c r="X102" s="88"/>
      <c r="Y102" s="89"/>
      <c r="Z102" s="88"/>
      <c r="AA102" s="89"/>
      <c r="AB102" s="88"/>
      <c r="AC102" s="89"/>
      <c r="AD102" s="88"/>
      <c r="AE102" s="89"/>
      <c r="AF102" s="88"/>
      <c r="AG102" s="89"/>
      <c r="AH102" s="88"/>
      <c r="AI102" s="89"/>
      <c r="AJ102" s="88"/>
      <c r="AK102" s="55"/>
      <c r="AL102" s="88"/>
      <c r="AM102" s="55"/>
      <c r="AN102" s="88"/>
      <c r="AO102" s="55"/>
      <c r="AP102" s="88"/>
      <c r="AQ102" s="55"/>
      <c r="AR102" s="88"/>
      <c r="AS102" s="55"/>
      <c r="AT102" s="88"/>
      <c r="AU102" s="55"/>
      <c r="AV102" s="88"/>
      <c r="AW102" s="55"/>
      <c r="AX102" s="88"/>
      <c r="AY102" s="55"/>
      <c r="AZ102" s="88"/>
      <c r="BA102" s="55"/>
      <c r="BB102" s="88"/>
      <c r="BC102" s="55"/>
      <c r="BD102" s="88"/>
      <c r="BE102" s="55"/>
      <c r="BF102" s="88"/>
      <c r="BG102" s="55"/>
      <c r="BH102" s="88"/>
      <c r="BI102" s="55"/>
      <c r="BJ102" s="88"/>
      <c r="BK102" s="55"/>
      <c r="BL102" s="88"/>
      <c r="BM102" s="55"/>
      <c r="BN102" s="88"/>
      <c r="BO102" s="55"/>
      <c r="BP102" s="88"/>
      <c r="BQ102" s="55"/>
      <c r="BR102" s="88"/>
    </row>
    <row r="103" customFormat="false" ht="20" hidden="false" customHeight="true" outlineLevel="0" collapsed="false">
      <c r="A103" s="21" t="s">
        <v>150</v>
      </c>
      <c r="B103" s="7" t="n">
        <v>97</v>
      </c>
      <c r="C103" s="95" t="s">
        <v>30</v>
      </c>
      <c r="D103" s="55"/>
      <c r="E103" s="45" t="n">
        <v>1</v>
      </c>
      <c r="F103" s="45"/>
      <c r="G103" s="39" t="n">
        <f aca="false">E103+I103+K103+M103+O103+Q103+S103+U103+W103+Y103+AA103+AC103+AE103+AG103+AI103+AK103+AM103+AO103+AQ103+AS103+AU103+AW103+AY103+BA103+BC103+BE103+BG103+BI103+BK103+BM103+BO103+BQ103-J103-L103-N103-P103-R103-T103-V103-X103-Z103-AB103-AD103-AF103-AH103-AJ103-AL103-AN103-AP103-AR103-AT103-AV103-AX103-AZ103-BB103-BD103-BF103-BH103-BJ103-BL103-BN103-BP103-BR103</f>
        <v>1</v>
      </c>
      <c r="H103" s="55"/>
      <c r="I103" s="87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88"/>
      <c r="Y103" s="89"/>
      <c r="Z103" s="88"/>
      <c r="AA103" s="89"/>
      <c r="AB103" s="88"/>
      <c r="AC103" s="89"/>
      <c r="AD103" s="88"/>
      <c r="AE103" s="89"/>
      <c r="AF103" s="88"/>
      <c r="AG103" s="89"/>
      <c r="AH103" s="88"/>
      <c r="AI103" s="89"/>
      <c r="AJ103" s="88"/>
      <c r="AK103" s="55"/>
      <c r="AL103" s="88"/>
      <c r="AM103" s="55"/>
      <c r="AN103" s="88"/>
      <c r="AO103" s="55"/>
      <c r="AP103" s="88"/>
      <c r="AQ103" s="55"/>
      <c r="AR103" s="88"/>
      <c r="AS103" s="55"/>
      <c r="AT103" s="88"/>
      <c r="AU103" s="55"/>
      <c r="AV103" s="88"/>
      <c r="AW103" s="55"/>
      <c r="AX103" s="88"/>
      <c r="AY103" s="55"/>
      <c r="AZ103" s="88"/>
      <c r="BA103" s="55"/>
      <c r="BB103" s="88"/>
      <c r="BC103" s="55"/>
      <c r="BD103" s="88"/>
      <c r="BE103" s="55"/>
      <c r="BF103" s="88"/>
      <c r="BG103" s="55"/>
      <c r="BH103" s="88"/>
      <c r="BI103" s="55"/>
      <c r="BJ103" s="88"/>
      <c r="BK103" s="55"/>
      <c r="BL103" s="88"/>
      <c r="BM103" s="55"/>
      <c r="BN103" s="88"/>
      <c r="BO103" s="55"/>
      <c r="BP103" s="88"/>
      <c r="BQ103" s="55"/>
      <c r="BR103" s="88"/>
    </row>
    <row r="104" customFormat="false" ht="20" hidden="false" customHeight="true" outlineLevel="0" collapsed="false">
      <c r="A104" s="21" t="s">
        <v>146</v>
      </c>
      <c r="B104" s="7" t="n">
        <v>98</v>
      </c>
      <c r="C104" s="95" t="s">
        <v>218</v>
      </c>
      <c r="D104" s="55"/>
      <c r="E104" s="45" t="n">
        <v>1</v>
      </c>
      <c r="F104" s="45"/>
      <c r="G104" s="39" t="n">
        <f aca="false">E104+I104+K104+M104+O104+Q104+S104+U104+W104+Y104+AA104+AC104+AE104+AG104+AI104+AK104+AM104+AO104+AQ104+AS104+AU104+AW104+AY104+BA104+BC104+BE104+BG104+BI104+BK104+BM104+BO104+BQ104-J104-L104-N104-P104-R104-T104-V104-X104-Z104-AB104-AD104-AF104-AH104-AJ104-AL104-AN104-AP104-AR104-AT104-AV104-AX104-AZ104-BB104-BD104-BF104-BH104-BJ104-BL104-BN104-BP104-BR104</f>
        <v>1</v>
      </c>
      <c r="H104" s="55"/>
      <c r="I104" s="87"/>
      <c r="J104" s="88"/>
      <c r="K104" s="89"/>
      <c r="L104" s="88"/>
      <c r="M104" s="89"/>
      <c r="N104" s="88"/>
      <c r="O104" s="89"/>
      <c r="P104" s="88"/>
      <c r="Q104" s="89"/>
      <c r="R104" s="88"/>
      <c r="S104" s="89"/>
      <c r="T104" s="88"/>
      <c r="U104" s="89"/>
      <c r="V104" s="88"/>
      <c r="W104" s="89"/>
      <c r="X104" s="88"/>
      <c r="Y104" s="89"/>
      <c r="Z104" s="88"/>
      <c r="AA104" s="89"/>
      <c r="AB104" s="88"/>
      <c r="AC104" s="89"/>
      <c r="AD104" s="88"/>
      <c r="AE104" s="89"/>
      <c r="AF104" s="88"/>
      <c r="AG104" s="89"/>
      <c r="AH104" s="88"/>
      <c r="AI104" s="89"/>
      <c r="AJ104" s="88"/>
      <c r="AK104" s="55"/>
      <c r="AL104" s="88"/>
      <c r="AM104" s="55"/>
      <c r="AN104" s="88"/>
      <c r="AO104" s="55"/>
      <c r="AP104" s="88"/>
      <c r="AQ104" s="55"/>
      <c r="AR104" s="88"/>
      <c r="AS104" s="55"/>
      <c r="AT104" s="88"/>
      <c r="AU104" s="55"/>
      <c r="AV104" s="88"/>
      <c r="AW104" s="55"/>
      <c r="AX104" s="88"/>
      <c r="AY104" s="55"/>
      <c r="AZ104" s="88"/>
      <c r="BA104" s="55"/>
      <c r="BB104" s="88"/>
      <c r="BC104" s="55"/>
      <c r="BD104" s="88"/>
      <c r="BE104" s="55"/>
      <c r="BF104" s="88"/>
      <c r="BG104" s="55"/>
      <c r="BH104" s="88"/>
      <c r="BI104" s="55"/>
      <c r="BJ104" s="88"/>
      <c r="BK104" s="55"/>
      <c r="BL104" s="88"/>
      <c r="BM104" s="55"/>
      <c r="BN104" s="88"/>
      <c r="BO104" s="55"/>
      <c r="BP104" s="88"/>
      <c r="BQ104" s="55"/>
      <c r="BR104" s="88"/>
    </row>
    <row r="105" customFormat="false" ht="20" hidden="false" customHeight="true" outlineLevel="0" collapsed="false">
      <c r="A105" s="21" t="s">
        <v>167</v>
      </c>
      <c r="B105" s="7" t="n">
        <v>99</v>
      </c>
      <c r="C105" s="95" t="s">
        <v>219</v>
      </c>
      <c r="D105" s="55"/>
      <c r="E105" s="45" t="n">
        <v>3</v>
      </c>
      <c r="F105" s="45"/>
      <c r="G105" s="39" t="n">
        <f aca="false">E105+I105+K105+M105+O105+Q105+S105+U105+W105+Y105+AA105+AC105+AE105+AG105+AI105+AK105+AM105+AO105+AQ105+AS105+AU105+AW105+AY105+BA105+BC105+BE105+BG105+BI105+BK105+BM105+BO105+BQ105-J105-L105-N105-P105-R105-T105-V105-X105-Z105-AB105-AD105-AF105-AH105-AJ105-AL105-AN105-AP105-AR105-AT105-AV105-AX105-AZ105-BB105-BD105-BF105-BH105-BJ105-BL105-BN105-BP105-BR105</f>
        <v>3</v>
      </c>
      <c r="H105" s="55"/>
      <c r="I105" s="87"/>
      <c r="J105" s="88"/>
      <c r="K105" s="89"/>
      <c r="L105" s="88"/>
      <c r="M105" s="89"/>
      <c r="N105" s="88"/>
      <c r="O105" s="89"/>
      <c r="P105" s="88"/>
      <c r="Q105" s="89"/>
      <c r="R105" s="88"/>
      <c r="S105" s="89"/>
      <c r="T105" s="88"/>
      <c r="U105" s="89"/>
      <c r="V105" s="88"/>
      <c r="W105" s="89"/>
      <c r="X105" s="88"/>
      <c r="Y105" s="89"/>
      <c r="Z105" s="88"/>
      <c r="AA105" s="89"/>
      <c r="AB105" s="88"/>
      <c r="AC105" s="89"/>
      <c r="AD105" s="88"/>
      <c r="AE105" s="89"/>
      <c r="AF105" s="88"/>
      <c r="AG105" s="89"/>
      <c r="AH105" s="88"/>
      <c r="AI105" s="89"/>
      <c r="AJ105" s="88"/>
      <c r="AK105" s="55"/>
      <c r="AL105" s="88"/>
      <c r="AM105" s="55"/>
      <c r="AN105" s="88"/>
      <c r="AO105" s="55"/>
      <c r="AP105" s="88"/>
      <c r="AQ105" s="55"/>
      <c r="AR105" s="88"/>
      <c r="AS105" s="55"/>
      <c r="AT105" s="88"/>
      <c r="AU105" s="55"/>
      <c r="AV105" s="88"/>
      <c r="AW105" s="55"/>
      <c r="AX105" s="88"/>
      <c r="AY105" s="55"/>
      <c r="AZ105" s="88"/>
      <c r="BA105" s="55"/>
      <c r="BB105" s="88"/>
      <c r="BC105" s="55"/>
      <c r="BD105" s="88"/>
      <c r="BE105" s="55"/>
      <c r="BF105" s="88"/>
      <c r="BG105" s="55"/>
      <c r="BH105" s="88"/>
      <c r="BI105" s="55"/>
      <c r="BJ105" s="88"/>
      <c r="BK105" s="55"/>
      <c r="BL105" s="88"/>
      <c r="BM105" s="55"/>
      <c r="BN105" s="88"/>
      <c r="BO105" s="55"/>
      <c r="BP105" s="88"/>
      <c r="BQ105" s="55"/>
      <c r="BR105" s="88"/>
    </row>
    <row r="106" customFormat="false" ht="20" hidden="false" customHeight="true" outlineLevel="0" collapsed="false">
      <c r="A106" s="21" t="s">
        <v>152</v>
      </c>
      <c r="B106" s="7" t="n">
        <v>100</v>
      </c>
      <c r="C106" s="95" t="s">
        <v>220</v>
      </c>
      <c r="D106" s="55"/>
      <c r="E106" s="45" t="n">
        <v>1</v>
      </c>
      <c r="F106" s="45"/>
      <c r="G106" s="39" t="n">
        <f aca="false">E106+I106+K106+M106+O106+Q106+S106+U106+W106+Y106+AA106+AC106+AE106+AG106+AI106+AK106+AM106+AO106+AQ106+AS106+AU106+AW106+AY106+BA106+BC106+BE106+BG106+BI106+BK106+BM106+BO106+BQ106-J106-L106-N106-P106-R106-T106-V106-X106-Z106-AB106-AD106-AF106-AH106-AJ106-AL106-AN106-AP106-AR106-AT106-AV106-AX106-AZ106-BB106-BD106-BF106-BH106-BJ106-BL106-BN106-BP106-BR106</f>
        <v>1</v>
      </c>
      <c r="H106" s="55"/>
      <c r="I106" s="87"/>
      <c r="J106" s="88"/>
      <c r="K106" s="89"/>
      <c r="L106" s="88"/>
      <c r="M106" s="89"/>
      <c r="N106" s="88"/>
      <c r="O106" s="89"/>
      <c r="P106" s="88"/>
      <c r="Q106" s="89"/>
      <c r="R106" s="88"/>
      <c r="S106" s="89"/>
      <c r="T106" s="88"/>
      <c r="U106" s="89"/>
      <c r="V106" s="88"/>
      <c r="W106" s="89"/>
      <c r="X106" s="88"/>
      <c r="Y106" s="89"/>
      <c r="Z106" s="88"/>
      <c r="AA106" s="89"/>
      <c r="AB106" s="88"/>
      <c r="AC106" s="89"/>
      <c r="AD106" s="88"/>
      <c r="AE106" s="89"/>
      <c r="AF106" s="88"/>
      <c r="AG106" s="89"/>
      <c r="AH106" s="88"/>
      <c r="AI106" s="89"/>
      <c r="AJ106" s="88"/>
      <c r="AK106" s="55"/>
      <c r="AL106" s="88"/>
      <c r="AM106" s="55"/>
      <c r="AN106" s="88"/>
      <c r="AO106" s="55"/>
      <c r="AP106" s="88"/>
      <c r="AQ106" s="55"/>
      <c r="AR106" s="88"/>
      <c r="AS106" s="55"/>
      <c r="AT106" s="88"/>
      <c r="AU106" s="55"/>
      <c r="AV106" s="88"/>
      <c r="AW106" s="55"/>
      <c r="AX106" s="88"/>
      <c r="AY106" s="55"/>
      <c r="AZ106" s="88"/>
      <c r="BA106" s="55"/>
      <c r="BB106" s="88"/>
      <c r="BC106" s="55"/>
      <c r="BD106" s="88"/>
      <c r="BE106" s="55"/>
      <c r="BF106" s="88"/>
      <c r="BG106" s="55"/>
      <c r="BH106" s="88"/>
      <c r="BI106" s="55"/>
      <c r="BJ106" s="88"/>
      <c r="BK106" s="55"/>
      <c r="BL106" s="88"/>
      <c r="BM106" s="55"/>
      <c r="BN106" s="88"/>
      <c r="BO106" s="55"/>
      <c r="BP106" s="88"/>
      <c r="BQ106" s="55"/>
      <c r="BR106" s="88"/>
    </row>
    <row r="107" customFormat="false" ht="20" hidden="false" customHeight="true" outlineLevel="0" collapsed="false">
      <c r="A107" s="21" t="s">
        <v>157</v>
      </c>
      <c r="B107" s="7" t="n">
        <v>101</v>
      </c>
      <c r="C107" s="95" t="s">
        <v>221</v>
      </c>
      <c r="D107" s="55"/>
      <c r="E107" s="45" t="n">
        <v>10</v>
      </c>
      <c r="F107" s="45"/>
      <c r="G107" s="39" t="n">
        <f aca="false">E107+I107+K107+M107+O107+Q107+S107+U107+W107+Y107+AA107+AC107+AE107+AG107+AI107+AK107+AM107+AO107+AQ107+AS107+AU107+AW107+AY107+BA107+BC107+BE107+BG107+BI107+BK107+BM107+BO107+BQ107-J107-L107-N107-P107-R107-T107-V107-X107-Z107-AB107-AD107-AF107-AH107-AJ107-AL107-AN107-AP107-AR107-AT107-AV107-AX107-AZ107-BB107-BD107-BF107-BH107-BJ107-BL107-BN107-BP107-BR107</f>
        <v>10</v>
      </c>
      <c r="H107" s="55"/>
      <c r="I107" s="87"/>
      <c r="J107" s="88"/>
      <c r="K107" s="89"/>
      <c r="L107" s="88"/>
      <c r="M107" s="89"/>
      <c r="N107" s="88"/>
      <c r="O107" s="89"/>
      <c r="P107" s="88"/>
      <c r="Q107" s="89"/>
      <c r="R107" s="88"/>
      <c r="S107" s="89"/>
      <c r="T107" s="88"/>
      <c r="U107" s="89"/>
      <c r="V107" s="88"/>
      <c r="W107" s="89"/>
      <c r="X107" s="88"/>
      <c r="Y107" s="89"/>
      <c r="Z107" s="88"/>
      <c r="AA107" s="89"/>
      <c r="AB107" s="88"/>
      <c r="AC107" s="89"/>
      <c r="AD107" s="88"/>
      <c r="AE107" s="89"/>
      <c r="AF107" s="88"/>
      <c r="AG107" s="89"/>
      <c r="AH107" s="88"/>
      <c r="AI107" s="89"/>
      <c r="AJ107" s="88"/>
      <c r="AK107" s="55"/>
      <c r="AL107" s="88"/>
      <c r="AM107" s="55"/>
      <c r="AN107" s="88"/>
      <c r="AO107" s="55"/>
      <c r="AP107" s="88"/>
      <c r="AQ107" s="55"/>
      <c r="AR107" s="88"/>
      <c r="AS107" s="55"/>
      <c r="AT107" s="88"/>
      <c r="AU107" s="55"/>
      <c r="AV107" s="88"/>
      <c r="AW107" s="55"/>
      <c r="AX107" s="88"/>
      <c r="AY107" s="55"/>
      <c r="AZ107" s="88"/>
      <c r="BA107" s="55"/>
      <c r="BB107" s="88"/>
      <c r="BC107" s="55"/>
      <c r="BD107" s="88"/>
      <c r="BE107" s="55"/>
      <c r="BF107" s="88"/>
      <c r="BG107" s="55"/>
      <c r="BH107" s="88"/>
      <c r="BI107" s="55"/>
      <c r="BJ107" s="88"/>
      <c r="BK107" s="55"/>
      <c r="BL107" s="88"/>
      <c r="BM107" s="55"/>
      <c r="BN107" s="88"/>
      <c r="BO107" s="55"/>
      <c r="BP107" s="88"/>
      <c r="BQ107" s="55"/>
      <c r="BR107" s="88"/>
    </row>
    <row r="108" customFormat="false" ht="20" hidden="false" customHeight="true" outlineLevel="0" collapsed="false">
      <c r="A108" s="21" t="s">
        <v>156</v>
      </c>
      <c r="B108" s="7" t="n">
        <v>102</v>
      </c>
      <c r="C108" s="95" t="s">
        <v>222</v>
      </c>
      <c r="D108" s="55"/>
      <c r="E108" s="45" t="n">
        <v>1</v>
      </c>
      <c r="F108" s="45"/>
      <c r="G108" s="39" t="n">
        <f aca="false">E108+I108+K108+M108+O108+Q108+S108+U108+W108+Y108+AA108+AC108+AE108+AG108+AI108+AK108+AM108+AO108+AQ108+AS108+AU108+AW108+AY108+BA108+BC108+BE108+BG108+BI108+BK108+BM108+BO108+BQ108-J108-L108-N108-P108-R108-T108-V108-X108-Z108-AB108-AD108-AF108-AH108-AJ108-AL108-AN108-AP108-AR108-AT108-AV108-AX108-AZ108-BB108-BD108-BF108-BH108-BJ108-BL108-BN108-BP108-BR108</f>
        <v>1</v>
      </c>
      <c r="H108" s="55"/>
      <c r="I108" s="87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88"/>
      <c r="Y108" s="89"/>
      <c r="Z108" s="88"/>
      <c r="AA108" s="89"/>
      <c r="AB108" s="88"/>
      <c r="AC108" s="89"/>
      <c r="AD108" s="88"/>
      <c r="AE108" s="89"/>
      <c r="AF108" s="88"/>
      <c r="AG108" s="89"/>
      <c r="AH108" s="88"/>
      <c r="AI108" s="89"/>
      <c r="AJ108" s="88"/>
      <c r="AK108" s="55"/>
      <c r="AL108" s="88"/>
      <c r="AM108" s="55"/>
      <c r="AN108" s="88"/>
      <c r="AO108" s="55"/>
      <c r="AP108" s="88"/>
      <c r="AQ108" s="55"/>
      <c r="AR108" s="88"/>
      <c r="AS108" s="55"/>
      <c r="AT108" s="88"/>
      <c r="AU108" s="55"/>
      <c r="AV108" s="88"/>
      <c r="AW108" s="55"/>
      <c r="AX108" s="88"/>
      <c r="AY108" s="55"/>
      <c r="AZ108" s="88"/>
      <c r="BA108" s="55"/>
      <c r="BB108" s="88"/>
      <c r="BC108" s="55"/>
      <c r="BD108" s="88"/>
      <c r="BE108" s="55"/>
      <c r="BF108" s="88"/>
      <c r="BG108" s="55"/>
      <c r="BH108" s="88"/>
      <c r="BI108" s="55"/>
      <c r="BJ108" s="88"/>
      <c r="BK108" s="55"/>
      <c r="BL108" s="88"/>
      <c r="BM108" s="55"/>
      <c r="BN108" s="88"/>
      <c r="BO108" s="55"/>
      <c r="BP108" s="88"/>
      <c r="BQ108" s="55"/>
      <c r="BR108" s="88"/>
    </row>
    <row r="109" customFormat="false" ht="20" hidden="false" customHeight="true" outlineLevel="0" collapsed="false">
      <c r="A109" s="21" t="s">
        <v>159</v>
      </c>
      <c r="B109" s="7" t="n">
        <v>103</v>
      </c>
      <c r="C109" s="95" t="s">
        <v>223</v>
      </c>
      <c r="D109" s="55"/>
      <c r="E109" s="45" t="n">
        <v>13</v>
      </c>
      <c r="F109" s="45"/>
      <c r="G109" s="39" t="n">
        <f aca="false">E109+I109+K109+M109+O109+Q109+S109+U109+W109+Y109+AA109+AC109+AE109+AG109+AI109+AK109+AM109+AO109+AQ109+AS109+AU109+AW109+AY109+BA109+BC109+BE109+BG109+BI109+BK109+BM109+BO109+BQ109-J109-L109-N109-P109-R109-T109-V109-X109-Z109-AB109-AD109-AF109-AH109-AJ109-AL109-AN109-AP109-AR109-AT109-AV109-AX109-AZ109-BB109-BD109-BF109-BH109-BJ109-BL109-BN109-BP109-BR109</f>
        <v>13</v>
      </c>
      <c r="H109" s="55"/>
      <c r="I109" s="87"/>
      <c r="J109" s="88"/>
      <c r="K109" s="89"/>
      <c r="L109" s="88"/>
      <c r="M109" s="89"/>
      <c r="N109" s="88"/>
      <c r="O109" s="89"/>
      <c r="P109" s="88"/>
      <c r="Q109" s="89"/>
      <c r="R109" s="88"/>
      <c r="S109" s="89"/>
      <c r="T109" s="88"/>
      <c r="U109" s="89"/>
      <c r="V109" s="88"/>
      <c r="W109" s="89"/>
      <c r="X109" s="88"/>
      <c r="Y109" s="89"/>
      <c r="Z109" s="88"/>
      <c r="AA109" s="89"/>
      <c r="AB109" s="88"/>
      <c r="AC109" s="89"/>
      <c r="AD109" s="88"/>
      <c r="AE109" s="89"/>
      <c r="AF109" s="88"/>
      <c r="AG109" s="89"/>
      <c r="AH109" s="88"/>
      <c r="AI109" s="89"/>
      <c r="AJ109" s="88"/>
      <c r="AK109" s="55"/>
      <c r="AL109" s="88"/>
      <c r="AM109" s="55"/>
      <c r="AN109" s="88"/>
      <c r="AO109" s="55"/>
      <c r="AP109" s="88"/>
      <c r="AQ109" s="55"/>
      <c r="AR109" s="88"/>
      <c r="AS109" s="55"/>
      <c r="AT109" s="88"/>
      <c r="AU109" s="55"/>
      <c r="AV109" s="88"/>
      <c r="AW109" s="55"/>
      <c r="AX109" s="88"/>
      <c r="AY109" s="55"/>
      <c r="AZ109" s="88"/>
      <c r="BA109" s="55"/>
      <c r="BB109" s="88"/>
      <c r="BC109" s="55"/>
      <c r="BD109" s="88"/>
      <c r="BE109" s="55"/>
      <c r="BF109" s="88"/>
      <c r="BG109" s="55"/>
      <c r="BH109" s="88"/>
      <c r="BI109" s="55"/>
      <c r="BJ109" s="88"/>
      <c r="BK109" s="55"/>
      <c r="BL109" s="88"/>
      <c r="BM109" s="55"/>
      <c r="BN109" s="88"/>
      <c r="BO109" s="55"/>
      <c r="BP109" s="88"/>
      <c r="BQ109" s="55"/>
      <c r="BR109" s="88"/>
    </row>
    <row r="110" customFormat="false" ht="20" hidden="false" customHeight="true" outlineLevel="0" collapsed="false">
      <c r="A110" s="21" t="s">
        <v>156</v>
      </c>
      <c r="B110" s="7" t="n">
        <v>104</v>
      </c>
      <c r="C110" s="95" t="s">
        <v>224</v>
      </c>
      <c r="D110" s="55"/>
      <c r="E110" s="45" t="n">
        <v>5</v>
      </c>
      <c r="F110" s="45"/>
      <c r="G110" s="39" t="n">
        <f aca="false">E110+I110+K110+M110+O110+Q110+S110+U110+W110+Y110+AA110+AC110+AE110+AG110+AI110+AK110+AM110+AO110+AQ110+AS110+AU110+AW110+AY110+BA110+BC110+BE110+BG110+BI110+BK110+BM110+BO110+BQ110-J110-L110-N110-P110-R110-T110-V110-X110-Z110-AB110-AD110-AF110-AH110-AJ110-AL110-AN110-AP110-AR110-AT110-AV110-AX110-AZ110-BB110-BD110-BF110-BH110-BJ110-BL110-BN110-BP110-BR110</f>
        <v>5</v>
      </c>
      <c r="H110" s="55"/>
      <c r="I110" s="87"/>
      <c r="J110" s="88"/>
      <c r="K110" s="89"/>
      <c r="L110" s="88"/>
      <c r="M110" s="89"/>
      <c r="N110" s="88"/>
      <c r="O110" s="89"/>
      <c r="P110" s="88"/>
      <c r="Q110" s="89"/>
      <c r="R110" s="88"/>
      <c r="S110" s="89"/>
      <c r="T110" s="88"/>
      <c r="U110" s="89"/>
      <c r="V110" s="88"/>
      <c r="W110" s="89"/>
      <c r="X110" s="88"/>
      <c r="Y110" s="89"/>
      <c r="Z110" s="88"/>
      <c r="AA110" s="89"/>
      <c r="AB110" s="88"/>
      <c r="AC110" s="89"/>
      <c r="AD110" s="88"/>
      <c r="AE110" s="89"/>
      <c r="AF110" s="88"/>
      <c r="AG110" s="89"/>
      <c r="AH110" s="88"/>
      <c r="AI110" s="89"/>
      <c r="AJ110" s="88"/>
      <c r="AK110" s="55"/>
      <c r="AL110" s="88"/>
      <c r="AM110" s="55"/>
      <c r="AN110" s="88"/>
      <c r="AO110" s="55"/>
      <c r="AP110" s="88"/>
      <c r="AQ110" s="55"/>
      <c r="AR110" s="88"/>
      <c r="AS110" s="55"/>
      <c r="AT110" s="88"/>
      <c r="AU110" s="55"/>
      <c r="AV110" s="88"/>
      <c r="AW110" s="55"/>
      <c r="AX110" s="88"/>
      <c r="AY110" s="55"/>
      <c r="AZ110" s="88"/>
      <c r="BA110" s="55"/>
      <c r="BB110" s="88"/>
      <c r="BC110" s="55"/>
      <c r="BD110" s="88"/>
      <c r="BE110" s="55"/>
      <c r="BF110" s="88"/>
      <c r="BG110" s="55"/>
      <c r="BH110" s="88"/>
      <c r="BI110" s="55"/>
      <c r="BJ110" s="88"/>
      <c r="BK110" s="55"/>
      <c r="BL110" s="88"/>
      <c r="BM110" s="55"/>
      <c r="BN110" s="88"/>
      <c r="BO110" s="55"/>
      <c r="BP110" s="88"/>
      <c r="BQ110" s="55"/>
      <c r="BR110" s="88"/>
    </row>
    <row r="111" customFormat="false" ht="20" hidden="false" customHeight="true" outlineLevel="0" collapsed="false">
      <c r="A111" s="21" t="s">
        <v>159</v>
      </c>
      <c r="B111" s="7" t="n">
        <v>105</v>
      </c>
      <c r="C111" s="96" t="s">
        <v>225</v>
      </c>
      <c r="D111" s="55"/>
      <c r="E111" s="45" t="n">
        <v>2</v>
      </c>
      <c r="F111" s="45"/>
      <c r="G111" s="39" t="n">
        <f aca="false">E111+I111+K111+M111+O111+Q111+S111+U111+W111+Y111+AA111+AC111+AE111+AG111+AI111+AK111+AM111+AO111+AQ111+AS111+AU111+AW111+AY111+BA111+BC111+BE111+BG111+BI111+BK111+BM111+BO111+BQ111-J111-L111-N111-P111-R111-T111-V111-X111-Z111-AB111-AD111-AF111-AH111-AJ111-AL111-AN111-AP111-AR111-AT111-AV111-AX111-AZ111-BB111-BD111-BF111-BH111-BJ111-BL111-BN111-BP111-BR111</f>
        <v>2</v>
      </c>
      <c r="H111" s="55"/>
      <c r="I111" s="87"/>
      <c r="J111" s="88"/>
      <c r="K111" s="89"/>
      <c r="L111" s="88"/>
      <c r="M111" s="89"/>
      <c r="N111" s="88"/>
      <c r="O111" s="89"/>
      <c r="P111" s="88"/>
      <c r="Q111" s="89"/>
      <c r="R111" s="88"/>
      <c r="S111" s="89"/>
      <c r="T111" s="88"/>
      <c r="U111" s="89"/>
      <c r="V111" s="88"/>
      <c r="W111" s="89"/>
      <c r="X111" s="88"/>
      <c r="Y111" s="89"/>
      <c r="Z111" s="88"/>
      <c r="AA111" s="89"/>
      <c r="AB111" s="88"/>
      <c r="AC111" s="89"/>
      <c r="AD111" s="88"/>
      <c r="AE111" s="89"/>
      <c r="AF111" s="88"/>
      <c r="AG111" s="89"/>
      <c r="AH111" s="88"/>
      <c r="AI111" s="89"/>
      <c r="AJ111" s="88"/>
      <c r="AK111" s="55"/>
      <c r="AL111" s="88"/>
      <c r="AM111" s="55"/>
      <c r="AN111" s="88"/>
      <c r="AO111" s="55"/>
      <c r="AP111" s="88"/>
      <c r="AQ111" s="55"/>
      <c r="AR111" s="88"/>
      <c r="AS111" s="55"/>
      <c r="AT111" s="88"/>
      <c r="AU111" s="55"/>
      <c r="AV111" s="88"/>
      <c r="AW111" s="55"/>
      <c r="AX111" s="88"/>
      <c r="AY111" s="55"/>
      <c r="AZ111" s="88"/>
      <c r="BA111" s="55"/>
      <c r="BB111" s="88"/>
      <c r="BC111" s="55"/>
      <c r="BD111" s="88"/>
      <c r="BE111" s="55"/>
      <c r="BF111" s="88"/>
      <c r="BG111" s="55"/>
      <c r="BH111" s="88"/>
      <c r="BI111" s="55"/>
      <c r="BJ111" s="88"/>
      <c r="BK111" s="55"/>
      <c r="BL111" s="88"/>
      <c r="BM111" s="55"/>
      <c r="BN111" s="88"/>
      <c r="BO111" s="55"/>
      <c r="BP111" s="88"/>
      <c r="BQ111" s="55"/>
      <c r="BR111" s="88"/>
    </row>
    <row r="112" customFormat="false" ht="20" hidden="false" customHeight="true" outlineLevel="0" collapsed="false">
      <c r="A112" s="21" t="s">
        <v>159</v>
      </c>
      <c r="B112" s="7" t="n">
        <v>106</v>
      </c>
      <c r="C112" s="95" t="s">
        <v>226</v>
      </c>
      <c r="D112" s="55"/>
      <c r="E112" s="45" t="n">
        <v>1</v>
      </c>
      <c r="F112" s="45"/>
      <c r="G112" s="39" t="n">
        <f aca="false">E112+I112+K112+M112+O112+Q112+S112+U112+W112+Y112+AA112+AC112+AE112+AG112+AI112+AK112+AM112+AO112+AQ112+AS112+AU112+AW112+AY112+BA112+BC112+BE112+BG112+BI112+BK112+BM112+BO112+BQ112-J112-L112-N112-P112-R112-T112-V112-X112-Z112-AB112-AD112-AF112-AH112-AJ112-AL112-AN112-AP112-AR112-AT112-AV112-AX112-AZ112-BB112-BD112-BF112-BH112-BJ112-BL112-BN112-BP112-BR112</f>
        <v>1</v>
      </c>
      <c r="H112" s="55"/>
      <c r="I112" s="87"/>
      <c r="J112" s="88"/>
      <c r="K112" s="89"/>
      <c r="L112" s="88"/>
      <c r="M112" s="89"/>
      <c r="N112" s="88"/>
      <c r="O112" s="89"/>
      <c r="P112" s="88"/>
      <c r="Q112" s="89"/>
      <c r="R112" s="88"/>
      <c r="S112" s="89"/>
      <c r="T112" s="88"/>
      <c r="U112" s="89"/>
      <c r="V112" s="88"/>
      <c r="W112" s="89"/>
      <c r="X112" s="88"/>
      <c r="Y112" s="89"/>
      <c r="Z112" s="88"/>
      <c r="AA112" s="89"/>
      <c r="AB112" s="88"/>
      <c r="AC112" s="89"/>
      <c r="AD112" s="88"/>
      <c r="AE112" s="89"/>
      <c r="AF112" s="88"/>
      <c r="AG112" s="89"/>
      <c r="AH112" s="88"/>
      <c r="AI112" s="89"/>
      <c r="AJ112" s="88"/>
      <c r="AK112" s="55"/>
      <c r="AL112" s="88"/>
      <c r="AM112" s="55"/>
      <c r="AN112" s="88"/>
      <c r="AO112" s="55"/>
      <c r="AP112" s="88"/>
      <c r="AQ112" s="55"/>
      <c r="AR112" s="88"/>
      <c r="AS112" s="55"/>
      <c r="AT112" s="88"/>
      <c r="AU112" s="55"/>
      <c r="AV112" s="88"/>
      <c r="AW112" s="55"/>
      <c r="AX112" s="88"/>
      <c r="AY112" s="55"/>
      <c r="AZ112" s="88"/>
      <c r="BA112" s="55"/>
      <c r="BB112" s="88"/>
      <c r="BC112" s="55"/>
      <c r="BD112" s="88"/>
      <c r="BE112" s="55"/>
      <c r="BF112" s="88"/>
      <c r="BG112" s="55"/>
      <c r="BH112" s="88"/>
      <c r="BI112" s="55"/>
      <c r="BJ112" s="88"/>
      <c r="BK112" s="55"/>
      <c r="BL112" s="88"/>
      <c r="BM112" s="55"/>
      <c r="BN112" s="88"/>
      <c r="BO112" s="55"/>
      <c r="BP112" s="88"/>
      <c r="BQ112" s="55"/>
      <c r="BR112" s="88"/>
    </row>
    <row r="113" customFormat="false" ht="20" hidden="false" customHeight="true" outlineLevel="0" collapsed="false">
      <c r="A113" s="21" t="s">
        <v>148</v>
      </c>
      <c r="B113" s="7" t="n">
        <v>107</v>
      </c>
      <c r="C113" s="95" t="s">
        <v>227</v>
      </c>
      <c r="D113" s="55"/>
      <c r="E113" s="45" t="n">
        <v>1</v>
      </c>
      <c r="F113" s="45"/>
      <c r="G113" s="39" t="n">
        <f aca="false">E113+I113+K113+M113+O113+Q113+S113+U113+W113+Y113+AA113+AC113+AE113+AG113+AI113+AK113+AM113+AO113+AQ113+AS113+AU113+AW113+AY113+BA113+BC113+BE113+BG113+BI113+BK113+BM113+BO113+BQ113-J113-L113-N113-P113-R113-T113-V113-X113-Z113-AB113-AD113-AF113-AH113-AJ113-AL113-AN113-AP113-AR113-AT113-AV113-AX113-AZ113-BB113-BD113-BF113-BH113-BJ113-BL113-BN113-BP113-BR113</f>
        <v>1</v>
      </c>
      <c r="H113" s="55"/>
      <c r="I113" s="87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88"/>
      <c r="Y113" s="89"/>
      <c r="Z113" s="88"/>
      <c r="AA113" s="89"/>
      <c r="AB113" s="88"/>
      <c r="AC113" s="89"/>
      <c r="AD113" s="88"/>
      <c r="AE113" s="89"/>
      <c r="AF113" s="88"/>
      <c r="AG113" s="89"/>
      <c r="AH113" s="88"/>
      <c r="AI113" s="89"/>
      <c r="AJ113" s="88"/>
      <c r="AK113" s="55"/>
      <c r="AL113" s="88"/>
      <c r="AM113" s="55"/>
      <c r="AN113" s="88"/>
      <c r="AO113" s="55"/>
      <c r="AP113" s="88"/>
      <c r="AQ113" s="55"/>
      <c r="AR113" s="88"/>
      <c r="AS113" s="55"/>
      <c r="AT113" s="88"/>
      <c r="AU113" s="55"/>
      <c r="AV113" s="88"/>
      <c r="AW113" s="55"/>
      <c r="AX113" s="88"/>
      <c r="AY113" s="55"/>
      <c r="AZ113" s="88"/>
      <c r="BA113" s="55"/>
      <c r="BB113" s="88"/>
      <c r="BC113" s="55"/>
      <c r="BD113" s="88"/>
      <c r="BE113" s="55"/>
      <c r="BF113" s="88"/>
      <c r="BG113" s="55"/>
      <c r="BH113" s="88"/>
      <c r="BI113" s="55"/>
      <c r="BJ113" s="88"/>
      <c r="BK113" s="55"/>
      <c r="BL113" s="88"/>
      <c r="BM113" s="55"/>
      <c r="BN113" s="88"/>
      <c r="BO113" s="55"/>
      <c r="BP113" s="88"/>
      <c r="BQ113" s="55"/>
      <c r="BR113" s="88"/>
    </row>
    <row r="114" customFormat="false" ht="20" hidden="false" customHeight="true" outlineLevel="0" collapsed="false">
      <c r="A114" s="21" t="s">
        <v>159</v>
      </c>
      <c r="B114" s="7" t="n">
        <v>108</v>
      </c>
      <c r="C114" s="95" t="s">
        <v>127</v>
      </c>
      <c r="D114" s="55"/>
      <c r="E114" s="45" t="n">
        <v>5</v>
      </c>
      <c r="F114" s="45"/>
      <c r="G114" s="39" t="n">
        <f aca="false">E114+I114+K114+M114+O114+Q114+S114+U114+W114+Y114+AA114+AC114+AE114+AG114+AI114+AK114+AM114+AO114+AQ114+AS114+AU114+AW114+AY114+BA114+BC114+BE114+BG114+BI114+BK114+BM114+BO114+BQ114-J114-L114-N114-P114-R114-T114-V114-X114-Z114-AB114-AD114-AF114-AH114-AJ114-AL114-AN114-AP114-AR114-AT114-AV114-AX114-AZ114-BB114-BD114-BF114-BH114-BJ114-BL114-BN114-BP114-BR114</f>
        <v>5</v>
      </c>
      <c r="H114" s="55"/>
      <c r="I114" s="87"/>
      <c r="J114" s="88"/>
      <c r="K114" s="89"/>
      <c r="L114" s="88"/>
      <c r="M114" s="89"/>
      <c r="N114" s="88"/>
      <c r="O114" s="89"/>
      <c r="P114" s="88"/>
      <c r="Q114" s="89"/>
      <c r="R114" s="88"/>
      <c r="S114" s="89"/>
      <c r="T114" s="88"/>
      <c r="U114" s="89"/>
      <c r="V114" s="88"/>
      <c r="W114" s="89"/>
      <c r="X114" s="88"/>
      <c r="Y114" s="89"/>
      <c r="Z114" s="88"/>
      <c r="AA114" s="89"/>
      <c r="AB114" s="88"/>
      <c r="AC114" s="89"/>
      <c r="AD114" s="88"/>
      <c r="AE114" s="89"/>
      <c r="AF114" s="88"/>
      <c r="AG114" s="89"/>
      <c r="AH114" s="88"/>
      <c r="AI114" s="89"/>
      <c r="AJ114" s="88"/>
      <c r="AK114" s="55"/>
      <c r="AL114" s="88"/>
      <c r="AM114" s="55"/>
      <c r="AN114" s="88"/>
      <c r="AO114" s="55"/>
      <c r="AP114" s="88"/>
      <c r="AQ114" s="55"/>
      <c r="AR114" s="88"/>
      <c r="AS114" s="55"/>
      <c r="AT114" s="88"/>
      <c r="AU114" s="55"/>
      <c r="AV114" s="88"/>
      <c r="AW114" s="55"/>
      <c r="AX114" s="88"/>
      <c r="AY114" s="55"/>
      <c r="AZ114" s="88"/>
      <c r="BA114" s="55"/>
      <c r="BB114" s="88"/>
      <c r="BC114" s="55"/>
      <c r="BD114" s="88"/>
      <c r="BE114" s="55"/>
      <c r="BF114" s="88"/>
      <c r="BG114" s="55"/>
      <c r="BH114" s="88"/>
      <c r="BI114" s="55"/>
      <c r="BJ114" s="88"/>
      <c r="BK114" s="55"/>
      <c r="BL114" s="88"/>
      <c r="BM114" s="55"/>
      <c r="BN114" s="88"/>
      <c r="BO114" s="55"/>
      <c r="BP114" s="88"/>
      <c r="BQ114" s="55"/>
      <c r="BR114" s="88"/>
    </row>
    <row r="115" customFormat="false" ht="20" hidden="false" customHeight="true" outlineLevel="0" collapsed="false">
      <c r="A115" s="21" t="s">
        <v>159</v>
      </c>
      <c r="B115" s="7" t="n">
        <v>109</v>
      </c>
      <c r="C115" s="95" t="s">
        <v>228</v>
      </c>
      <c r="D115" s="55"/>
      <c r="E115" s="45" t="n">
        <v>2</v>
      </c>
      <c r="F115" s="45"/>
      <c r="G115" s="39" t="n">
        <f aca="false">E115+I115+K115+M115+O115+Q115+S115+U115+W115+Y115+AA115+AC115+AE115+AG115+AI115+AK115+AM115+AO115+AQ115+AS115+AU115+AW115+AY115+BA115+BC115+BE115+BG115+BI115+BK115+BM115+BO115+BQ115-J115-L115-N115-P115-R115-T115-V115-X115-Z115-AB115-AD115-AF115-AH115-AJ115-AL115-AN115-AP115-AR115-AT115-AV115-AX115-AZ115-BB115-BD115-BF115-BH115-BJ115-BL115-BN115-BP115-BR115</f>
        <v>2</v>
      </c>
      <c r="H115" s="55"/>
      <c r="I115" s="87"/>
      <c r="J115" s="88"/>
      <c r="K115" s="89"/>
      <c r="L115" s="88"/>
      <c r="M115" s="89"/>
      <c r="N115" s="88"/>
      <c r="O115" s="89"/>
      <c r="P115" s="88"/>
      <c r="Q115" s="89"/>
      <c r="R115" s="88"/>
      <c r="S115" s="89"/>
      <c r="T115" s="88"/>
      <c r="U115" s="89"/>
      <c r="V115" s="88"/>
      <c r="W115" s="89"/>
      <c r="X115" s="88"/>
      <c r="Y115" s="89"/>
      <c r="Z115" s="88"/>
      <c r="AA115" s="89"/>
      <c r="AB115" s="88"/>
      <c r="AC115" s="89"/>
      <c r="AD115" s="88"/>
      <c r="AE115" s="89"/>
      <c r="AF115" s="88"/>
      <c r="AG115" s="89"/>
      <c r="AH115" s="88"/>
      <c r="AI115" s="89"/>
      <c r="AJ115" s="88"/>
      <c r="AK115" s="55"/>
      <c r="AL115" s="88"/>
      <c r="AM115" s="55"/>
      <c r="AN115" s="88"/>
      <c r="AO115" s="55"/>
      <c r="AP115" s="88"/>
      <c r="AQ115" s="55"/>
      <c r="AR115" s="88"/>
      <c r="AS115" s="55"/>
      <c r="AT115" s="88"/>
      <c r="AU115" s="55"/>
      <c r="AV115" s="88"/>
      <c r="AW115" s="55"/>
      <c r="AX115" s="88"/>
      <c r="AY115" s="55"/>
      <c r="AZ115" s="88"/>
      <c r="BA115" s="55"/>
      <c r="BB115" s="88"/>
      <c r="BC115" s="55"/>
      <c r="BD115" s="88"/>
      <c r="BE115" s="55"/>
      <c r="BF115" s="88"/>
      <c r="BG115" s="55"/>
      <c r="BH115" s="88"/>
      <c r="BI115" s="55"/>
      <c r="BJ115" s="88"/>
      <c r="BK115" s="55"/>
      <c r="BL115" s="88"/>
      <c r="BM115" s="55"/>
      <c r="BN115" s="88"/>
      <c r="BO115" s="55"/>
      <c r="BP115" s="88"/>
      <c r="BQ115" s="55"/>
      <c r="BR115" s="88"/>
    </row>
    <row r="116" customFormat="false" ht="20" hidden="false" customHeight="true" outlineLevel="0" collapsed="false">
      <c r="A116" s="21" t="s">
        <v>156</v>
      </c>
      <c r="B116" s="7" t="n">
        <v>110</v>
      </c>
      <c r="C116" s="95" t="s">
        <v>229</v>
      </c>
      <c r="D116" s="55"/>
      <c r="E116" s="45" t="n">
        <v>5</v>
      </c>
      <c r="F116" s="45"/>
      <c r="G116" s="39" t="n">
        <f aca="false">E116+I116+K116+M116+O116+Q116+S116+U116+W116+Y116+AA116+AC116+AE116+AG116+AI116+AK116+AM116+AO116+AQ116+AS116+AU116+AW116+AY116+BA116+BC116+BE116+BG116+BI116+BK116+BM116+BO116+BQ116-J116-L116-N116-P116-R116-T116-V116-X116-Z116-AB116-AD116-AF116-AH116-AJ116-AL116-AN116-AP116-AR116-AT116-AV116-AX116-AZ116-BB116-BD116-BF116-BH116-BJ116-BL116-BN116-BP116-BR116</f>
        <v>5</v>
      </c>
      <c r="H116" s="55"/>
      <c r="I116" s="87"/>
      <c r="J116" s="88"/>
      <c r="K116" s="89"/>
      <c r="L116" s="88"/>
      <c r="M116" s="89"/>
      <c r="N116" s="88"/>
      <c r="O116" s="89"/>
      <c r="P116" s="88"/>
      <c r="Q116" s="89"/>
      <c r="R116" s="88"/>
      <c r="S116" s="89"/>
      <c r="T116" s="88"/>
      <c r="U116" s="89"/>
      <c r="V116" s="88"/>
      <c r="W116" s="89"/>
      <c r="X116" s="88"/>
      <c r="Y116" s="89"/>
      <c r="Z116" s="88"/>
      <c r="AA116" s="89"/>
      <c r="AB116" s="88"/>
      <c r="AC116" s="89"/>
      <c r="AD116" s="88"/>
      <c r="AE116" s="89"/>
      <c r="AF116" s="88"/>
      <c r="AG116" s="89"/>
      <c r="AH116" s="88"/>
      <c r="AI116" s="89"/>
      <c r="AJ116" s="88"/>
      <c r="AK116" s="55"/>
      <c r="AL116" s="88"/>
      <c r="AM116" s="55"/>
      <c r="AN116" s="88"/>
      <c r="AO116" s="55"/>
      <c r="AP116" s="88"/>
      <c r="AQ116" s="55"/>
      <c r="AR116" s="88"/>
      <c r="AS116" s="55"/>
      <c r="AT116" s="88"/>
      <c r="AU116" s="55"/>
      <c r="AV116" s="88"/>
      <c r="AW116" s="55"/>
      <c r="AX116" s="88"/>
      <c r="AY116" s="55"/>
      <c r="AZ116" s="88"/>
      <c r="BA116" s="55"/>
      <c r="BB116" s="88"/>
      <c r="BC116" s="55"/>
      <c r="BD116" s="88"/>
      <c r="BE116" s="55"/>
      <c r="BF116" s="88"/>
      <c r="BG116" s="55"/>
      <c r="BH116" s="88"/>
      <c r="BI116" s="55"/>
      <c r="BJ116" s="88"/>
      <c r="BK116" s="55"/>
      <c r="BL116" s="88"/>
      <c r="BM116" s="55"/>
      <c r="BN116" s="88"/>
      <c r="BO116" s="55"/>
      <c r="BP116" s="88"/>
      <c r="BQ116" s="55"/>
      <c r="BR116" s="88"/>
    </row>
    <row r="117" customFormat="false" ht="20" hidden="false" customHeight="true" outlineLevel="0" collapsed="false">
      <c r="A117" s="21" t="s">
        <v>156</v>
      </c>
      <c r="B117" s="7" t="n">
        <v>111</v>
      </c>
      <c r="C117" s="95" t="s">
        <v>230</v>
      </c>
      <c r="D117" s="55"/>
      <c r="E117" s="45" t="n">
        <v>4</v>
      </c>
      <c r="F117" s="45"/>
      <c r="G117" s="39" t="n">
        <f aca="false">E117+I117+K117+M117+O117+Q117+S117+U117+W117+Y117+AA117+AC117+AE117+AG117+AI117+AK117+AM117+AO117+AQ117+AS117+AU117+AW117+AY117+BA117+BC117+BE117+BG117+BI117+BK117+BM117+BO117+BQ117-J117-L117-N117-P117-R117-T117-V117-X117-Z117-AB117-AD117-AF117-AH117-AJ117-AL117-AN117-AP117-AR117-AT117-AV117-AX117-AZ117-BB117-BD117-BF117-BH117-BJ117-BL117-BN117-BP117-BR117</f>
        <v>4</v>
      </c>
      <c r="H117" s="55"/>
      <c r="I117" s="87"/>
      <c r="J117" s="88"/>
      <c r="K117" s="89"/>
      <c r="L117" s="88"/>
      <c r="M117" s="89"/>
      <c r="N117" s="88"/>
      <c r="O117" s="89"/>
      <c r="P117" s="88"/>
      <c r="Q117" s="89"/>
      <c r="R117" s="88"/>
      <c r="S117" s="89"/>
      <c r="T117" s="88"/>
      <c r="U117" s="89"/>
      <c r="V117" s="88"/>
      <c r="W117" s="89"/>
      <c r="X117" s="88"/>
      <c r="Y117" s="89"/>
      <c r="Z117" s="88"/>
      <c r="AA117" s="89"/>
      <c r="AB117" s="88"/>
      <c r="AC117" s="89"/>
      <c r="AD117" s="88"/>
      <c r="AE117" s="89"/>
      <c r="AF117" s="88"/>
      <c r="AG117" s="89"/>
      <c r="AH117" s="88"/>
      <c r="AI117" s="89"/>
      <c r="AJ117" s="88"/>
      <c r="AK117" s="55"/>
      <c r="AL117" s="88"/>
      <c r="AM117" s="55"/>
      <c r="AN117" s="88"/>
      <c r="AO117" s="55"/>
      <c r="AP117" s="88"/>
      <c r="AQ117" s="55"/>
      <c r="AR117" s="88"/>
      <c r="AS117" s="55"/>
      <c r="AT117" s="88"/>
      <c r="AU117" s="55"/>
      <c r="AV117" s="88"/>
      <c r="AW117" s="55"/>
      <c r="AX117" s="88"/>
      <c r="AY117" s="55"/>
      <c r="AZ117" s="88"/>
      <c r="BA117" s="55"/>
      <c r="BB117" s="88"/>
      <c r="BC117" s="55"/>
      <c r="BD117" s="88"/>
      <c r="BE117" s="55"/>
      <c r="BF117" s="88"/>
      <c r="BG117" s="55"/>
      <c r="BH117" s="88"/>
      <c r="BI117" s="55"/>
      <c r="BJ117" s="88"/>
      <c r="BK117" s="55"/>
      <c r="BL117" s="88"/>
      <c r="BM117" s="55"/>
      <c r="BN117" s="88"/>
      <c r="BO117" s="55"/>
      <c r="BP117" s="88"/>
      <c r="BQ117" s="55"/>
      <c r="BR117" s="88"/>
    </row>
    <row r="118" customFormat="false" ht="20" hidden="false" customHeight="true" outlineLevel="0" collapsed="false">
      <c r="A118" s="21" t="s">
        <v>156</v>
      </c>
      <c r="B118" s="7" t="n">
        <v>112</v>
      </c>
      <c r="C118" s="95" t="s">
        <v>231</v>
      </c>
      <c r="D118" s="55"/>
      <c r="E118" s="45" t="n">
        <v>2</v>
      </c>
      <c r="F118" s="45"/>
      <c r="G118" s="39" t="n">
        <f aca="false">E118+I118+K118+M118+O118+Q118+S118+U118+W118+Y118+AA118+AC118+AE118+AG118+AI118+AK118+AM118+AO118+AQ118+AS118+AU118+AW118+AY118+BA118+BC118+BE118+BG118+BI118+BK118+BM118+BO118+BQ118-J118-L118-N118-P118-R118-T118-V118-X118-Z118-AB118-AD118-AF118-AH118-AJ118-AL118-AN118-AP118-AR118-AT118-AV118-AX118-AZ118-BB118-BD118-BF118-BH118-BJ118-BL118-BN118-BP118-BR118</f>
        <v>2</v>
      </c>
      <c r="H118" s="55"/>
      <c r="I118" s="87"/>
      <c r="J118" s="88"/>
      <c r="K118" s="89"/>
      <c r="L118" s="88"/>
      <c r="M118" s="89"/>
      <c r="N118" s="88"/>
      <c r="O118" s="89"/>
      <c r="P118" s="88"/>
      <c r="Q118" s="89"/>
      <c r="R118" s="88"/>
      <c r="S118" s="89"/>
      <c r="T118" s="88"/>
      <c r="U118" s="89"/>
      <c r="V118" s="88"/>
      <c r="W118" s="89"/>
      <c r="X118" s="88"/>
      <c r="Y118" s="89"/>
      <c r="Z118" s="88"/>
      <c r="AA118" s="89"/>
      <c r="AB118" s="88"/>
      <c r="AC118" s="89"/>
      <c r="AD118" s="88"/>
      <c r="AE118" s="89"/>
      <c r="AF118" s="88"/>
      <c r="AG118" s="89"/>
      <c r="AH118" s="88"/>
      <c r="AI118" s="89"/>
      <c r="AJ118" s="88"/>
      <c r="AK118" s="55"/>
      <c r="AL118" s="88"/>
      <c r="AM118" s="55"/>
      <c r="AN118" s="88"/>
      <c r="AO118" s="55"/>
      <c r="AP118" s="88"/>
      <c r="AQ118" s="55"/>
      <c r="AR118" s="88"/>
      <c r="AS118" s="55"/>
      <c r="AT118" s="88"/>
      <c r="AU118" s="55"/>
      <c r="AV118" s="88"/>
      <c r="AW118" s="55"/>
      <c r="AX118" s="88"/>
      <c r="AY118" s="55"/>
      <c r="AZ118" s="88"/>
      <c r="BA118" s="55"/>
      <c r="BB118" s="88"/>
      <c r="BC118" s="55"/>
      <c r="BD118" s="88"/>
      <c r="BE118" s="55"/>
      <c r="BF118" s="88"/>
      <c r="BG118" s="55"/>
      <c r="BH118" s="88"/>
      <c r="BI118" s="55"/>
      <c r="BJ118" s="88"/>
      <c r="BK118" s="55"/>
      <c r="BL118" s="88"/>
      <c r="BM118" s="55"/>
      <c r="BN118" s="88"/>
      <c r="BO118" s="55"/>
      <c r="BP118" s="88"/>
      <c r="BQ118" s="55"/>
      <c r="BR118" s="88"/>
    </row>
    <row r="119" customFormat="false" ht="20" hidden="false" customHeight="true" outlineLevel="0" collapsed="false">
      <c r="A119" s="21" t="s">
        <v>148</v>
      </c>
      <c r="B119" s="7" t="n">
        <v>113</v>
      </c>
      <c r="C119" s="95" t="s">
        <v>232</v>
      </c>
      <c r="D119" s="55"/>
      <c r="E119" s="45" t="n">
        <v>1</v>
      </c>
      <c r="F119" s="45"/>
      <c r="G119" s="39" t="n">
        <f aca="false">E119+I119+K119+M119+O119+Q119+S119+U119+W119+Y119+AA119+AC119+AE119+AG119+AI119+AK119+AM119+AO119+AQ119+AS119+AU119+AW119+AY119+BA119+BC119+BE119+BG119+BI119+BK119+BM119+BO119+BQ119-J119-L119-N119-P119-R119-T119-V119-X119-Z119-AB119-AD119-AF119-AH119-AJ119-AL119-AN119-AP119-AR119-AT119-AV119-AX119-AZ119-BB119-BD119-BF119-BH119-BJ119-BL119-BN119-BP119-BR119</f>
        <v>1</v>
      </c>
      <c r="H119" s="55"/>
      <c r="I119" s="87"/>
      <c r="J119" s="88"/>
      <c r="K119" s="89"/>
      <c r="L119" s="88"/>
      <c r="M119" s="89"/>
      <c r="N119" s="88"/>
      <c r="O119" s="89"/>
      <c r="P119" s="88"/>
      <c r="Q119" s="89"/>
      <c r="R119" s="88"/>
      <c r="S119" s="89"/>
      <c r="T119" s="88"/>
      <c r="U119" s="89"/>
      <c r="V119" s="88"/>
      <c r="W119" s="89"/>
      <c r="X119" s="88"/>
      <c r="Y119" s="89"/>
      <c r="Z119" s="88"/>
      <c r="AA119" s="89"/>
      <c r="AB119" s="88"/>
      <c r="AC119" s="89"/>
      <c r="AD119" s="88"/>
      <c r="AE119" s="89"/>
      <c r="AF119" s="88"/>
      <c r="AG119" s="89"/>
      <c r="AH119" s="88"/>
      <c r="AI119" s="89"/>
      <c r="AJ119" s="88"/>
      <c r="AK119" s="55"/>
      <c r="AL119" s="88"/>
      <c r="AM119" s="55"/>
      <c r="AN119" s="88"/>
      <c r="AO119" s="55"/>
      <c r="AP119" s="88"/>
      <c r="AQ119" s="55"/>
      <c r="AR119" s="88"/>
      <c r="AS119" s="55"/>
      <c r="AT119" s="88"/>
      <c r="AU119" s="55"/>
      <c r="AV119" s="88"/>
      <c r="AW119" s="55"/>
      <c r="AX119" s="88"/>
      <c r="AY119" s="55"/>
      <c r="AZ119" s="88"/>
      <c r="BA119" s="55"/>
      <c r="BB119" s="88"/>
      <c r="BC119" s="55"/>
      <c r="BD119" s="88"/>
      <c r="BE119" s="55"/>
      <c r="BF119" s="88"/>
      <c r="BG119" s="55"/>
      <c r="BH119" s="88"/>
      <c r="BI119" s="55"/>
      <c r="BJ119" s="88"/>
      <c r="BK119" s="55"/>
      <c r="BL119" s="88"/>
      <c r="BM119" s="55"/>
      <c r="BN119" s="88"/>
      <c r="BO119" s="55"/>
      <c r="BP119" s="88"/>
      <c r="BQ119" s="55"/>
      <c r="BR119" s="88"/>
    </row>
    <row r="120" customFormat="false" ht="20" hidden="false" customHeight="true" outlineLevel="0" collapsed="false">
      <c r="A120" s="21" t="s">
        <v>159</v>
      </c>
      <c r="B120" s="7" t="n">
        <v>114</v>
      </c>
      <c r="C120" s="95" t="s">
        <v>233</v>
      </c>
      <c r="D120" s="55"/>
      <c r="E120" s="45" t="n">
        <v>1</v>
      </c>
      <c r="F120" s="45"/>
      <c r="G120" s="39" t="n">
        <f aca="false">E120+I120+K120+M120+O120+Q120+S120+U120+W120+Y120+AA120+AC120+AE120+AG120+AI120+AK120+AM120+AO120+AQ120+AS120+AU120+AW120+AY120+BA120+BC120+BE120+BG120+BI120+BK120+BM120+BO120+BQ120-J120-L120-N120-P120-R120-T120-V120-X120-Z120-AB120-AD120-AF120-AH120-AJ120-AL120-AN120-AP120-AR120-AT120-AV120-AX120-AZ120-BB120-BD120-BF120-BH120-BJ120-BL120-BN120-BP120-BR120</f>
        <v>1</v>
      </c>
      <c r="H120" s="55"/>
      <c r="I120" s="87"/>
      <c r="J120" s="88"/>
      <c r="K120" s="89"/>
      <c r="L120" s="88"/>
      <c r="M120" s="89"/>
      <c r="N120" s="88"/>
      <c r="O120" s="89"/>
      <c r="P120" s="88"/>
      <c r="Q120" s="89"/>
      <c r="R120" s="88"/>
      <c r="S120" s="89"/>
      <c r="T120" s="88"/>
      <c r="U120" s="89"/>
      <c r="V120" s="88"/>
      <c r="W120" s="89"/>
      <c r="X120" s="88"/>
      <c r="Y120" s="89"/>
      <c r="Z120" s="88"/>
      <c r="AA120" s="89"/>
      <c r="AB120" s="88"/>
      <c r="AC120" s="89"/>
      <c r="AD120" s="88"/>
      <c r="AE120" s="89"/>
      <c r="AF120" s="88"/>
      <c r="AG120" s="89"/>
      <c r="AH120" s="88"/>
      <c r="AI120" s="89"/>
      <c r="AJ120" s="88"/>
      <c r="AK120" s="55"/>
      <c r="AL120" s="88"/>
      <c r="AM120" s="55"/>
      <c r="AN120" s="88"/>
      <c r="AO120" s="55"/>
      <c r="AP120" s="88"/>
      <c r="AQ120" s="55"/>
      <c r="AR120" s="88"/>
      <c r="AS120" s="55"/>
      <c r="AT120" s="88"/>
      <c r="AU120" s="55"/>
      <c r="AV120" s="88"/>
      <c r="AW120" s="55"/>
      <c r="AX120" s="88"/>
      <c r="AY120" s="55"/>
      <c r="AZ120" s="88"/>
      <c r="BA120" s="55"/>
      <c r="BB120" s="88"/>
      <c r="BC120" s="55"/>
      <c r="BD120" s="88"/>
      <c r="BE120" s="55"/>
      <c r="BF120" s="88"/>
      <c r="BG120" s="55"/>
      <c r="BH120" s="88"/>
      <c r="BI120" s="55"/>
      <c r="BJ120" s="88"/>
      <c r="BK120" s="55"/>
      <c r="BL120" s="88"/>
      <c r="BM120" s="55"/>
      <c r="BN120" s="88"/>
      <c r="BO120" s="55"/>
      <c r="BP120" s="88"/>
      <c r="BQ120" s="55"/>
      <c r="BR120" s="88"/>
    </row>
    <row r="121" customFormat="false" ht="20" hidden="false" customHeight="true" outlineLevel="0" collapsed="false">
      <c r="A121" s="21" t="s">
        <v>159</v>
      </c>
      <c r="B121" s="7" t="n">
        <v>115</v>
      </c>
      <c r="C121" s="95" t="s">
        <v>234</v>
      </c>
      <c r="D121" s="55"/>
      <c r="E121" s="45" t="n">
        <v>2</v>
      </c>
      <c r="F121" s="45"/>
      <c r="G121" s="39" t="n">
        <f aca="false">E121+I121+K121+M121+O121+Q121+S121+U121+W121+Y121+AA121+AC121+AE121+AG121+AI121+AK121+AM121+AO121+AQ121+AS121+AU121+AW121+AY121+BA121+BC121+BE121+BG121+BI121+BK121+BM121+BO121+BQ121-J121-L121-N121-P121-R121-T121-V121-X121-Z121-AB121-AD121-AF121-AH121-AJ121-AL121-AN121-AP121-AR121-AT121-AV121-AX121-AZ121-BB121-BD121-BF121-BH121-BJ121-BL121-BN121-BP121-BR121</f>
        <v>2</v>
      </c>
      <c r="H121" s="55"/>
      <c r="I121" s="87"/>
      <c r="J121" s="88"/>
      <c r="K121" s="89"/>
      <c r="L121" s="88"/>
      <c r="M121" s="89"/>
      <c r="N121" s="88"/>
      <c r="O121" s="89"/>
      <c r="P121" s="88"/>
      <c r="Q121" s="89"/>
      <c r="R121" s="88"/>
      <c r="S121" s="89"/>
      <c r="T121" s="88"/>
      <c r="U121" s="89"/>
      <c r="V121" s="88"/>
      <c r="W121" s="89"/>
      <c r="X121" s="88"/>
      <c r="Y121" s="89"/>
      <c r="Z121" s="88"/>
      <c r="AA121" s="89"/>
      <c r="AB121" s="88"/>
      <c r="AC121" s="89"/>
      <c r="AD121" s="88"/>
      <c r="AE121" s="89"/>
      <c r="AF121" s="88"/>
      <c r="AG121" s="89"/>
      <c r="AH121" s="88"/>
      <c r="AI121" s="89"/>
      <c r="AJ121" s="88"/>
      <c r="AK121" s="55"/>
      <c r="AL121" s="88"/>
      <c r="AM121" s="55"/>
      <c r="AN121" s="88"/>
      <c r="AO121" s="55"/>
      <c r="AP121" s="88"/>
      <c r="AQ121" s="55"/>
      <c r="AR121" s="88"/>
      <c r="AS121" s="55"/>
      <c r="AT121" s="88"/>
      <c r="AU121" s="55"/>
      <c r="AV121" s="88"/>
      <c r="AW121" s="55"/>
      <c r="AX121" s="88"/>
      <c r="AY121" s="55"/>
      <c r="AZ121" s="88"/>
      <c r="BA121" s="55"/>
      <c r="BB121" s="88"/>
      <c r="BC121" s="55"/>
      <c r="BD121" s="88"/>
      <c r="BE121" s="55"/>
      <c r="BF121" s="88"/>
      <c r="BG121" s="55"/>
      <c r="BH121" s="88"/>
      <c r="BI121" s="55"/>
      <c r="BJ121" s="88"/>
      <c r="BK121" s="55"/>
      <c r="BL121" s="88"/>
      <c r="BM121" s="55"/>
      <c r="BN121" s="88"/>
      <c r="BO121" s="55"/>
      <c r="BP121" s="88"/>
      <c r="BQ121" s="55"/>
      <c r="BR121" s="88"/>
    </row>
    <row r="122" customFormat="false" ht="20" hidden="false" customHeight="true" outlineLevel="0" collapsed="false">
      <c r="A122" s="21" t="s">
        <v>156</v>
      </c>
      <c r="B122" s="7" t="n">
        <v>116</v>
      </c>
      <c r="C122" s="95" t="s">
        <v>235</v>
      </c>
      <c r="D122" s="55"/>
      <c r="E122" s="45" t="n">
        <v>1</v>
      </c>
      <c r="F122" s="45"/>
      <c r="G122" s="39" t="n">
        <f aca="false">E122+I122+K122+M122+O122+Q122+S122+U122+W122+Y122+AA122+AC122+AE122+AG122+AI122+AK122+AM122+AO122+AQ122+AS122+AU122+AW122+AY122+BA122+BC122+BE122+BG122+BI122+BK122+BM122+BO122+BQ122-J122-L122-N122-P122-R122-T122-V122-X122-Z122-AB122-AD122-AF122-AH122-AJ122-AL122-AN122-AP122-AR122-AT122-AV122-AX122-AZ122-BB122-BD122-BF122-BH122-BJ122-BL122-BN122-BP122-BR122</f>
        <v>1</v>
      </c>
      <c r="H122" s="55"/>
      <c r="I122" s="87"/>
      <c r="J122" s="88"/>
      <c r="K122" s="89"/>
      <c r="L122" s="88"/>
      <c r="M122" s="89"/>
      <c r="N122" s="88"/>
      <c r="O122" s="89"/>
      <c r="P122" s="88"/>
      <c r="Q122" s="89"/>
      <c r="R122" s="88"/>
      <c r="S122" s="89"/>
      <c r="T122" s="88"/>
      <c r="U122" s="89"/>
      <c r="V122" s="88"/>
      <c r="W122" s="89"/>
      <c r="X122" s="88"/>
      <c r="Y122" s="89"/>
      <c r="Z122" s="88"/>
      <c r="AA122" s="89"/>
      <c r="AB122" s="88"/>
      <c r="AC122" s="89"/>
      <c r="AD122" s="88"/>
      <c r="AE122" s="89"/>
      <c r="AF122" s="88"/>
      <c r="AG122" s="89"/>
      <c r="AH122" s="88"/>
      <c r="AI122" s="89"/>
      <c r="AJ122" s="88"/>
      <c r="AK122" s="55"/>
      <c r="AL122" s="88"/>
      <c r="AM122" s="55"/>
      <c r="AN122" s="88"/>
      <c r="AO122" s="55"/>
      <c r="AP122" s="88"/>
      <c r="AQ122" s="55"/>
      <c r="AR122" s="88"/>
      <c r="AS122" s="55"/>
      <c r="AT122" s="88"/>
      <c r="AU122" s="55"/>
      <c r="AV122" s="88"/>
      <c r="AW122" s="55"/>
      <c r="AX122" s="88"/>
      <c r="AY122" s="55"/>
      <c r="AZ122" s="88"/>
      <c r="BA122" s="55"/>
      <c r="BB122" s="88"/>
      <c r="BC122" s="55"/>
      <c r="BD122" s="88"/>
      <c r="BE122" s="55"/>
      <c r="BF122" s="88"/>
      <c r="BG122" s="55"/>
      <c r="BH122" s="88"/>
      <c r="BI122" s="55"/>
      <c r="BJ122" s="88"/>
      <c r="BK122" s="55"/>
      <c r="BL122" s="88"/>
      <c r="BM122" s="55"/>
      <c r="BN122" s="88"/>
      <c r="BO122" s="55"/>
      <c r="BP122" s="88"/>
      <c r="BQ122" s="55"/>
      <c r="BR122" s="88"/>
    </row>
    <row r="123" customFormat="false" ht="20" hidden="false" customHeight="true" outlineLevel="0" collapsed="false">
      <c r="A123" s="21" t="s">
        <v>156</v>
      </c>
      <c r="B123" s="7" t="n">
        <v>117</v>
      </c>
      <c r="C123" s="95" t="s">
        <v>121</v>
      </c>
      <c r="D123" s="55"/>
      <c r="E123" s="45" t="n">
        <v>1</v>
      </c>
      <c r="F123" s="45"/>
      <c r="G123" s="39" t="n">
        <f aca="false">E123+I123+K123+M123+O123+Q123+S123+U123+W123+Y123+AA123+AC123+AE123+AG123+AI123+AK123+AM123+AO123+AQ123+AS123+AU123+AW123+AY123+BA123+BC123+BE123+BG123+BI123+BK123+BM123+BO123+BQ123-J123-L123-N123-P123-R123-T123-V123-X123-Z123-AB123-AD123-AF123-AH123-AJ123-AL123-AN123-AP123-AR123-AT123-AV123-AX123-AZ123-BB123-BD123-BF123-BH123-BJ123-BL123-BN123-BP123-BR123</f>
        <v>1</v>
      </c>
      <c r="H123" s="55"/>
      <c r="I123" s="87"/>
      <c r="J123" s="88"/>
      <c r="K123" s="89"/>
      <c r="L123" s="88"/>
      <c r="M123" s="89"/>
      <c r="N123" s="88"/>
      <c r="O123" s="89"/>
      <c r="P123" s="88"/>
      <c r="Q123" s="89"/>
      <c r="R123" s="88"/>
      <c r="S123" s="89"/>
      <c r="T123" s="88"/>
      <c r="U123" s="89"/>
      <c r="V123" s="88"/>
      <c r="W123" s="89"/>
      <c r="X123" s="88"/>
      <c r="Y123" s="89"/>
      <c r="Z123" s="88"/>
      <c r="AA123" s="89"/>
      <c r="AB123" s="88"/>
      <c r="AC123" s="89"/>
      <c r="AD123" s="88"/>
      <c r="AE123" s="89"/>
      <c r="AF123" s="88"/>
      <c r="AG123" s="89"/>
      <c r="AH123" s="88"/>
      <c r="AI123" s="89"/>
      <c r="AJ123" s="88"/>
      <c r="AK123" s="55"/>
      <c r="AL123" s="88"/>
      <c r="AM123" s="55"/>
      <c r="AN123" s="88"/>
      <c r="AO123" s="55"/>
      <c r="AP123" s="88"/>
      <c r="AQ123" s="55"/>
      <c r="AR123" s="88"/>
      <c r="AS123" s="55"/>
      <c r="AT123" s="88"/>
      <c r="AU123" s="55"/>
      <c r="AV123" s="88"/>
      <c r="AW123" s="55"/>
      <c r="AX123" s="88"/>
      <c r="AY123" s="55"/>
      <c r="AZ123" s="88"/>
      <c r="BA123" s="55"/>
      <c r="BB123" s="88"/>
      <c r="BC123" s="55"/>
      <c r="BD123" s="88"/>
      <c r="BE123" s="55"/>
      <c r="BF123" s="88"/>
      <c r="BG123" s="55"/>
      <c r="BH123" s="88"/>
      <c r="BI123" s="55"/>
      <c r="BJ123" s="88"/>
      <c r="BK123" s="55"/>
      <c r="BL123" s="88"/>
      <c r="BM123" s="55"/>
      <c r="BN123" s="88"/>
      <c r="BO123" s="55"/>
      <c r="BP123" s="88"/>
      <c r="BQ123" s="55"/>
      <c r="BR123" s="88"/>
    </row>
    <row r="124" customFormat="false" ht="20" hidden="false" customHeight="true" outlineLevel="0" collapsed="false">
      <c r="A124" s="21" t="s">
        <v>152</v>
      </c>
      <c r="B124" s="7" t="n">
        <v>118</v>
      </c>
      <c r="C124" s="95" t="s">
        <v>236</v>
      </c>
      <c r="D124" s="55"/>
      <c r="E124" s="45" t="n">
        <v>2</v>
      </c>
      <c r="F124" s="45"/>
      <c r="G124" s="39" t="n">
        <f aca="false">E124+I124+K124+M124+O124+Q124+S124+U124+W124+Y124+AA124+AC124+AE124+AG124+AI124+AK124+AM124+AO124+AQ124+AS124+AU124+AW124+AY124+BA124+BC124+BE124+BG124+BI124+BK124+BM124+BO124+BQ124-J124-L124-N124-P124-R124-T124-V124-X124-Z124-AB124-AD124-AF124-AH124-AJ124-AL124-AN124-AP124-AR124-AT124-AV124-AX124-AZ124-BB124-BD124-BF124-BH124-BJ124-BL124-BN124-BP124-BR124</f>
        <v>2</v>
      </c>
      <c r="H124" s="55"/>
      <c r="I124" s="87"/>
      <c r="J124" s="88"/>
      <c r="K124" s="89"/>
      <c r="L124" s="88"/>
      <c r="M124" s="89"/>
      <c r="N124" s="88"/>
      <c r="O124" s="89"/>
      <c r="P124" s="88"/>
      <c r="Q124" s="89"/>
      <c r="R124" s="88"/>
      <c r="S124" s="89"/>
      <c r="T124" s="88"/>
      <c r="U124" s="89"/>
      <c r="V124" s="88"/>
      <c r="W124" s="89"/>
      <c r="X124" s="88"/>
      <c r="Y124" s="89"/>
      <c r="Z124" s="88"/>
      <c r="AA124" s="89"/>
      <c r="AB124" s="88"/>
      <c r="AC124" s="89"/>
      <c r="AD124" s="88"/>
      <c r="AE124" s="89"/>
      <c r="AF124" s="88"/>
      <c r="AG124" s="89"/>
      <c r="AH124" s="88"/>
      <c r="AI124" s="89"/>
      <c r="AJ124" s="88"/>
      <c r="AK124" s="55"/>
      <c r="AL124" s="88"/>
      <c r="AM124" s="55"/>
      <c r="AN124" s="88"/>
      <c r="AO124" s="55"/>
      <c r="AP124" s="88"/>
      <c r="AQ124" s="55"/>
      <c r="AR124" s="88"/>
      <c r="AS124" s="55"/>
      <c r="AT124" s="88"/>
      <c r="AU124" s="55"/>
      <c r="AV124" s="88"/>
      <c r="AW124" s="55"/>
      <c r="AX124" s="88"/>
      <c r="AY124" s="55"/>
      <c r="AZ124" s="88"/>
      <c r="BA124" s="55"/>
      <c r="BB124" s="88"/>
      <c r="BC124" s="55"/>
      <c r="BD124" s="88"/>
      <c r="BE124" s="55"/>
      <c r="BF124" s="88"/>
      <c r="BG124" s="55"/>
      <c r="BH124" s="88"/>
      <c r="BI124" s="55"/>
      <c r="BJ124" s="88"/>
      <c r="BK124" s="55"/>
      <c r="BL124" s="88"/>
      <c r="BM124" s="55"/>
      <c r="BN124" s="88"/>
      <c r="BO124" s="55"/>
      <c r="BP124" s="88"/>
      <c r="BQ124" s="55"/>
      <c r="BR124" s="88"/>
    </row>
    <row r="125" customFormat="false" ht="20" hidden="false" customHeight="true" outlineLevel="0" collapsed="false">
      <c r="A125" s="21" t="s">
        <v>164</v>
      </c>
      <c r="B125" s="7" t="n">
        <v>119</v>
      </c>
      <c r="C125" s="95" t="s">
        <v>237</v>
      </c>
      <c r="D125" s="55"/>
      <c r="E125" s="45" t="n">
        <v>5</v>
      </c>
      <c r="F125" s="45"/>
      <c r="G125" s="39" t="n">
        <f aca="false">E125+I125+K125+M125+O125+Q125+S125+U125+W125+Y125+AA125+AC125+AE125+AG125+AI125+AK125+AM125+AO125+AQ125+AS125+AU125+AW125+AY125+BA125+BC125+BE125+BG125+BI125+BK125+BM125+BO125+BQ125-J125-L125-N125-P125-R125-T125-V125-X125-Z125-AB125-AD125-AF125-AH125-AJ125-AL125-AN125-AP125-AR125-AT125-AV125-AX125-AZ125-BB125-BD125-BF125-BH125-BJ125-BL125-BN125-BP125-BR125</f>
        <v>5</v>
      </c>
      <c r="H125" s="55"/>
      <c r="I125" s="87"/>
      <c r="J125" s="88"/>
      <c r="K125" s="89"/>
      <c r="L125" s="88"/>
      <c r="M125" s="89"/>
      <c r="N125" s="88"/>
      <c r="O125" s="89"/>
      <c r="P125" s="88"/>
      <c r="Q125" s="89"/>
      <c r="R125" s="88"/>
      <c r="S125" s="89"/>
      <c r="T125" s="88"/>
      <c r="U125" s="89"/>
      <c r="V125" s="88"/>
      <c r="W125" s="89"/>
      <c r="X125" s="88"/>
      <c r="Y125" s="89"/>
      <c r="Z125" s="88"/>
      <c r="AA125" s="89"/>
      <c r="AB125" s="88"/>
      <c r="AC125" s="89"/>
      <c r="AD125" s="88"/>
      <c r="AE125" s="89"/>
      <c r="AF125" s="88"/>
      <c r="AG125" s="89"/>
      <c r="AH125" s="88"/>
      <c r="AI125" s="89"/>
      <c r="AJ125" s="88"/>
      <c r="AK125" s="55"/>
      <c r="AL125" s="88"/>
      <c r="AM125" s="55"/>
      <c r="AN125" s="88"/>
      <c r="AO125" s="55"/>
      <c r="AP125" s="88"/>
      <c r="AQ125" s="55"/>
      <c r="AR125" s="88"/>
      <c r="AS125" s="55"/>
      <c r="AT125" s="88"/>
      <c r="AU125" s="55"/>
      <c r="AV125" s="88"/>
      <c r="AW125" s="55"/>
      <c r="AX125" s="88"/>
      <c r="AY125" s="55"/>
      <c r="AZ125" s="88"/>
      <c r="BA125" s="55"/>
      <c r="BB125" s="88"/>
      <c r="BC125" s="55"/>
      <c r="BD125" s="88"/>
      <c r="BE125" s="55"/>
      <c r="BF125" s="88"/>
      <c r="BG125" s="55"/>
      <c r="BH125" s="88"/>
      <c r="BI125" s="55"/>
      <c r="BJ125" s="88"/>
      <c r="BK125" s="55"/>
      <c r="BL125" s="88"/>
      <c r="BM125" s="55"/>
      <c r="BN125" s="88"/>
      <c r="BO125" s="55"/>
      <c r="BP125" s="88"/>
      <c r="BQ125" s="55"/>
      <c r="BR125" s="88"/>
    </row>
    <row r="126" customFormat="false" ht="20" hidden="false" customHeight="true" outlineLevel="0" collapsed="false">
      <c r="A126" s="21" t="s">
        <v>152</v>
      </c>
      <c r="B126" s="7" t="n">
        <v>120</v>
      </c>
      <c r="C126" s="95" t="s">
        <v>83</v>
      </c>
      <c r="D126" s="55" t="s">
        <v>16</v>
      </c>
      <c r="E126" s="45" t="n">
        <v>1</v>
      </c>
      <c r="F126" s="45"/>
      <c r="G126" s="39" t="n">
        <f aca="false">E126+I126+K126+M126+O126+Q126+S126+U126+W126+Y126+AA126+AC126+AE126+AG126+AI126+AK126+AM126+AO126+AQ126+AS126+AU126+AW126+AY126+BA126+BC126+BE126+BG126+BI126+BK126+BM126+BO126+BQ126-J126-L126-N126-P126-R126-T126-V126-X126-Z126-AB126-AD126-AF126-AH126-AJ126-AL126-AN126-AP126-AR126-AT126-AV126-AX126-AZ126-BB126-BD126-BF126-BH126-BJ126-BL126-BN126-BP126-BR126</f>
        <v>1</v>
      </c>
      <c r="H126" s="55"/>
      <c r="I126" s="87"/>
      <c r="J126" s="88"/>
      <c r="K126" s="89"/>
      <c r="L126" s="88"/>
      <c r="M126" s="89"/>
      <c r="N126" s="88"/>
      <c r="O126" s="89"/>
      <c r="P126" s="88"/>
      <c r="Q126" s="89"/>
      <c r="R126" s="88"/>
      <c r="S126" s="89"/>
      <c r="T126" s="88"/>
      <c r="U126" s="89"/>
      <c r="V126" s="88"/>
      <c r="W126" s="89"/>
      <c r="X126" s="88"/>
      <c r="Y126" s="89"/>
      <c r="Z126" s="88"/>
      <c r="AA126" s="89"/>
      <c r="AB126" s="88"/>
      <c r="AC126" s="89"/>
      <c r="AD126" s="88"/>
      <c r="AE126" s="89"/>
      <c r="AF126" s="88"/>
      <c r="AG126" s="89"/>
      <c r="AH126" s="88"/>
      <c r="AI126" s="89"/>
      <c r="AJ126" s="88"/>
      <c r="AK126" s="55"/>
      <c r="AL126" s="88"/>
      <c r="AM126" s="55"/>
      <c r="AN126" s="88"/>
      <c r="AO126" s="55"/>
      <c r="AP126" s="88"/>
      <c r="AQ126" s="55"/>
      <c r="AR126" s="88"/>
      <c r="AS126" s="55"/>
      <c r="AT126" s="88"/>
      <c r="AU126" s="55"/>
      <c r="AV126" s="88"/>
      <c r="AW126" s="55"/>
      <c r="AX126" s="88"/>
      <c r="AY126" s="55"/>
      <c r="AZ126" s="88"/>
      <c r="BA126" s="55"/>
      <c r="BB126" s="88"/>
      <c r="BC126" s="55"/>
      <c r="BD126" s="88"/>
      <c r="BE126" s="55"/>
      <c r="BF126" s="88"/>
      <c r="BG126" s="55"/>
      <c r="BH126" s="88"/>
      <c r="BI126" s="55"/>
      <c r="BJ126" s="88"/>
      <c r="BK126" s="55"/>
      <c r="BL126" s="88"/>
      <c r="BM126" s="55"/>
      <c r="BN126" s="88"/>
      <c r="BO126" s="55"/>
      <c r="BP126" s="88"/>
      <c r="BQ126" s="55"/>
      <c r="BR126" s="88"/>
    </row>
    <row r="127" customFormat="false" ht="20" hidden="false" customHeight="true" outlineLevel="0" collapsed="false">
      <c r="A127" s="21" t="s">
        <v>167</v>
      </c>
      <c r="B127" s="7" t="n">
        <v>121</v>
      </c>
      <c r="C127" s="95" t="s">
        <v>238</v>
      </c>
      <c r="D127" s="55"/>
      <c r="E127" s="45" t="n">
        <v>6</v>
      </c>
      <c r="F127" s="45"/>
      <c r="G127" s="39" t="n">
        <f aca="false">E127+I127+K127+M127+O127+Q127+S127+U127+W127+Y127+AA127+AC127+AE127+AG127+AI127+AK127+AM127+AO127+AQ127+AS127+AU127+AW127+AY127+BA127+BC127+BE127+BG127+BI127+BK127+BM127+BO127+BQ127-J127-L127-N127-P127-R127-T127-V127-X127-Z127-AB127-AD127-AF127-AH127-AJ127-AL127-AN127-AP127-AR127-AT127-AV127-AX127-AZ127-BB127-BD127-BF127-BH127-BJ127-BL127-BN127-BP127-BR127</f>
        <v>6</v>
      </c>
      <c r="H127" s="55"/>
      <c r="I127" s="87"/>
      <c r="J127" s="88"/>
      <c r="K127" s="89"/>
      <c r="L127" s="88"/>
      <c r="M127" s="89"/>
      <c r="N127" s="88"/>
      <c r="O127" s="89"/>
      <c r="P127" s="88"/>
      <c r="Q127" s="89"/>
      <c r="R127" s="88"/>
      <c r="S127" s="89"/>
      <c r="T127" s="88"/>
      <c r="U127" s="89"/>
      <c r="V127" s="88"/>
      <c r="W127" s="89"/>
      <c r="X127" s="88"/>
      <c r="Y127" s="89"/>
      <c r="Z127" s="88"/>
      <c r="AA127" s="89"/>
      <c r="AB127" s="88"/>
      <c r="AC127" s="89"/>
      <c r="AD127" s="88"/>
      <c r="AE127" s="89"/>
      <c r="AF127" s="88"/>
      <c r="AG127" s="89"/>
      <c r="AH127" s="88"/>
      <c r="AI127" s="89"/>
      <c r="AJ127" s="88"/>
      <c r="AK127" s="55"/>
      <c r="AL127" s="88"/>
      <c r="AM127" s="55"/>
      <c r="AN127" s="88"/>
      <c r="AO127" s="55"/>
      <c r="AP127" s="88"/>
      <c r="AQ127" s="55"/>
      <c r="AR127" s="88"/>
      <c r="AS127" s="55"/>
      <c r="AT127" s="88"/>
      <c r="AU127" s="55"/>
      <c r="AV127" s="88"/>
      <c r="AW127" s="55"/>
      <c r="AX127" s="88"/>
      <c r="AY127" s="55"/>
      <c r="AZ127" s="88"/>
      <c r="BA127" s="55"/>
      <c r="BB127" s="88"/>
      <c r="BC127" s="55"/>
      <c r="BD127" s="88"/>
      <c r="BE127" s="55"/>
      <c r="BF127" s="88"/>
      <c r="BG127" s="55"/>
      <c r="BH127" s="88"/>
      <c r="BI127" s="55"/>
      <c r="BJ127" s="88"/>
      <c r="BK127" s="55"/>
      <c r="BL127" s="88"/>
      <c r="BM127" s="55"/>
      <c r="BN127" s="88"/>
      <c r="BO127" s="55"/>
      <c r="BP127" s="88"/>
      <c r="BQ127" s="55"/>
      <c r="BR127" s="88"/>
    </row>
    <row r="128" customFormat="false" ht="20" hidden="false" customHeight="true" outlineLevel="0" collapsed="false">
      <c r="A128" s="21" t="s">
        <v>152</v>
      </c>
      <c r="B128" s="7" t="n">
        <v>122</v>
      </c>
      <c r="C128" s="96" t="s">
        <v>239</v>
      </c>
      <c r="D128" s="55"/>
      <c r="E128" s="45" t="n">
        <v>1</v>
      </c>
      <c r="F128" s="45"/>
      <c r="G128" s="39" t="n">
        <f aca="false">E128+I128+K128+M128+O128+Q128+S128+U128+W128+Y128+AA128+AC128+AE128+AG128+AI128+AK128+AM128+AO128+AQ128+AS128+AU128+AW128+AY128+BA128+BC128+BE128+BG128+BI128+BK128+BM128+BO128+BQ128-J128-L128-N128-P128-R128-T128-V128-X128-Z128-AB128-AD128-AF128-AH128-AJ128-AL128-AN128-AP128-AR128-AT128-AV128-AX128-AZ128-BB128-BD128-BF128-BH128-BJ128-BL128-BN128-BP128-BR128</f>
        <v>1</v>
      </c>
      <c r="H128" s="55"/>
      <c r="I128" s="87"/>
      <c r="J128" s="88"/>
      <c r="K128" s="89"/>
      <c r="L128" s="88"/>
      <c r="M128" s="89"/>
      <c r="N128" s="88"/>
      <c r="O128" s="89"/>
      <c r="P128" s="88"/>
      <c r="Q128" s="89"/>
      <c r="R128" s="88"/>
      <c r="S128" s="89"/>
      <c r="T128" s="88"/>
      <c r="U128" s="89"/>
      <c r="V128" s="88"/>
      <c r="W128" s="89"/>
      <c r="X128" s="88"/>
      <c r="Y128" s="89"/>
      <c r="Z128" s="88"/>
      <c r="AA128" s="89"/>
      <c r="AB128" s="88"/>
      <c r="AC128" s="89"/>
      <c r="AD128" s="88"/>
      <c r="AE128" s="89"/>
      <c r="AF128" s="88"/>
      <c r="AG128" s="89"/>
      <c r="AH128" s="88"/>
      <c r="AI128" s="89"/>
      <c r="AJ128" s="88"/>
      <c r="AK128" s="55"/>
      <c r="AL128" s="88"/>
      <c r="AM128" s="55"/>
      <c r="AN128" s="88"/>
      <c r="AO128" s="55"/>
      <c r="AP128" s="88"/>
      <c r="AQ128" s="55"/>
      <c r="AR128" s="88"/>
      <c r="AS128" s="55"/>
      <c r="AT128" s="88"/>
      <c r="AU128" s="55"/>
      <c r="AV128" s="88"/>
      <c r="AW128" s="55"/>
      <c r="AX128" s="88"/>
      <c r="AY128" s="55"/>
      <c r="AZ128" s="88"/>
      <c r="BA128" s="55"/>
      <c r="BB128" s="88"/>
      <c r="BC128" s="55"/>
      <c r="BD128" s="88"/>
      <c r="BE128" s="55"/>
      <c r="BF128" s="88"/>
      <c r="BG128" s="55"/>
      <c r="BH128" s="88"/>
      <c r="BI128" s="55"/>
      <c r="BJ128" s="88"/>
      <c r="BK128" s="55"/>
      <c r="BL128" s="88"/>
      <c r="BM128" s="55"/>
      <c r="BN128" s="88"/>
      <c r="BO128" s="55"/>
      <c r="BP128" s="88"/>
      <c r="BQ128" s="55"/>
      <c r="BR128" s="88"/>
    </row>
    <row r="129" customFormat="false" ht="20" hidden="false" customHeight="true" outlineLevel="0" collapsed="false">
      <c r="A129" s="21" t="s">
        <v>152</v>
      </c>
      <c r="B129" s="7" t="n">
        <v>123</v>
      </c>
      <c r="C129" s="95" t="s">
        <v>240</v>
      </c>
      <c r="D129" s="55"/>
      <c r="E129" s="45" t="n">
        <v>1</v>
      </c>
      <c r="F129" s="45"/>
      <c r="G129" s="39" t="n">
        <f aca="false">E129+I129+K129+M129+O129+Q129+S129+U129+W129+Y129+AA129+AC129+AE129+AG129+AI129+AK129+AM129+AO129+AQ129+AS129+AU129+AW129+AY129+BA129+BC129+BE129+BG129+BI129+BK129+BM129+BO129+BQ129-J129-L129-N129-P129-R129-T129-V129-X129-Z129-AB129-AD129-AF129-AH129-AJ129-AL129-AN129-AP129-AR129-AT129-AV129-AX129-AZ129-BB129-BD129-BF129-BH129-BJ129-BL129-BN129-BP129-BR129</f>
        <v>1</v>
      </c>
      <c r="H129" s="55"/>
      <c r="I129" s="87"/>
      <c r="J129" s="88"/>
      <c r="K129" s="89"/>
      <c r="L129" s="88"/>
      <c r="M129" s="89"/>
      <c r="N129" s="88"/>
      <c r="O129" s="89"/>
      <c r="P129" s="88"/>
      <c r="Q129" s="89"/>
      <c r="R129" s="88"/>
      <c r="S129" s="89"/>
      <c r="T129" s="88"/>
      <c r="U129" s="89"/>
      <c r="V129" s="88"/>
      <c r="W129" s="89"/>
      <c r="X129" s="88"/>
      <c r="Y129" s="89"/>
      <c r="Z129" s="88"/>
      <c r="AA129" s="89"/>
      <c r="AB129" s="88"/>
      <c r="AC129" s="89"/>
      <c r="AD129" s="88"/>
      <c r="AE129" s="89"/>
      <c r="AF129" s="88"/>
      <c r="AG129" s="89"/>
      <c r="AH129" s="88"/>
      <c r="AI129" s="89"/>
      <c r="AJ129" s="88"/>
      <c r="AK129" s="55"/>
      <c r="AL129" s="88"/>
      <c r="AM129" s="55"/>
      <c r="AN129" s="88"/>
      <c r="AO129" s="55"/>
      <c r="AP129" s="88"/>
      <c r="AQ129" s="55"/>
      <c r="AR129" s="88"/>
      <c r="AS129" s="55"/>
      <c r="AT129" s="88"/>
      <c r="AU129" s="55"/>
      <c r="AV129" s="88"/>
      <c r="AW129" s="55"/>
      <c r="AX129" s="88"/>
      <c r="AY129" s="55"/>
      <c r="AZ129" s="88"/>
      <c r="BA129" s="55"/>
      <c r="BB129" s="88"/>
      <c r="BC129" s="55"/>
      <c r="BD129" s="88"/>
      <c r="BE129" s="55"/>
      <c r="BF129" s="88"/>
      <c r="BG129" s="55"/>
      <c r="BH129" s="88"/>
      <c r="BI129" s="55"/>
      <c r="BJ129" s="88"/>
      <c r="BK129" s="55"/>
      <c r="BL129" s="88"/>
      <c r="BM129" s="55"/>
      <c r="BN129" s="88"/>
      <c r="BO129" s="55"/>
      <c r="BP129" s="88"/>
      <c r="BQ129" s="55"/>
      <c r="BR129" s="88"/>
    </row>
    <row r="130" customFormat="false" ht="20" hidden="false" customHeight="true" outlineLevel="0" collapsed="false">
      <c r="A130" s="21" t="s">
        <v>152</v>
      </c>
      <c r="B130" s="7" t="n">
        <v>124</v>
      </c>
      <c r="C130" s="95" t="s">
        <v>241</v>
      </c>
      <c r="D130" s="55" t="s">
        <v>84</v>
      </c>
      <c r="E130" s="45" t="n">
        <v>1</v>
      </c>
      <c r="F130" s="45"/>
      <c r="G130" s="39" t="n">
        <f aca="false">E130+I130+K130+M130+O130+Q130+S130+U130+W130+Y130+AA130+AC130+AE130+AG130+AI130+AK130+AM130+AO130+AQ130+AS130+AU130+AW130+AY130+BA130+BC130+BE130+BG130+BI130+BK130+BM130+BO130+BQ130-J130-L130-N130-P130-R130-T130-V130-X130-Z130-AB130-AD130-AF130-AH130-AJ130-AL130-AN130-AP130-AR130-AT130-AV130-AX130-AZ130-BB130-BD130-BF130-BH130-BJ130-BL130-BN130-BP130-BR130</f>
        <v>1</v>
      </c>
      <c r="H130" s="55"/>
      <c r="I130" s="87"/>
      <c r="J130" s="88"/>
      <c r="K130" s="89"/>
      <c r="L130" s="88"/>
      <c r="M130" s="89"/>
      <c r="N130" s="88"/>
      <c r="O130" s="89"/>
      <c r="P130" s="88"/>
      <c r="Q130" s="89"/>
      <c r="R130" s="88"/>
      <c r="S130" s="89"/>
      <c r="T130" s="88"/>
      <c r="U130" s="89"/>
      <c r="V130" s="88"/>
      <c r="W130" s="89"/>
      <c r="X130" s="88"/>
      <c r="Y130" s="89"/>
      <c r="Z130" s="88"/>
      <c r="AA130" s="89"/>
      <c r="AB130" s="88"/>
      <c r="AC130" s="89"/>
      <c r="AD130" s="88"/>
      <c r="AE130" s="89"/>
      <c r="AF130" s="88"/>
      <c r="AG130" s="89"/>
      <c r="AH130" s="88"/>
      <c r="AI130" s="89"/>
      <c r="AJ130" s="88"/>
      <c r="AK130" s="55"/>
      <c r="AL130" s="88"/>
      <c r="AM130" s="55"/>
      <c r="AN130" s="88"/>
      <c r="AO130" s="55"/>
      <c r="AP130" s="88"/>
      <c r="AQ130" s="55"/>
      <c r="AR130" s="88"/>
      <c r="AS130" s="55"/>
      <c r="AT130" s="88"/>
      <c r="AU130" s="55"/>
      <c r="AV130" s="88"/>
      <c r="AW130" s="55"/>
      <c r="AX130" s="88"/>
      <c r="AY130" s="55"/>
      <c r="AZ130" s="88"/>
      <c r="BA130" s="55"/>
      <c r="BB130" s="88"/>
      <c r="BC130" s="55"/>
      <c r="BD130" s="88"/>
      <c r="BE130" s="55"/>
      <c r="BF130" s="88"/>
      <c r="BG130" s="55"/>
      <c r="BH130" s="88"/>
      <c r="BI130" s="55"/>
      <c r="BJ130" s="88"/>
      <c r="BK130" s="55"/>
      <c r="BL130" s="88"/>
      <c r="BM130" s="55"/>
      <c r="BN130" s="88"/>
      <c r="BO130" s="55"/>
      <c r="BP130" s="88"/>
      <c r="BQ130" s="55"/>
      <c r="BR130" s="88"/>
    </row>
    <row r="131" customFormat="false" ht="20" hidden="false" customHeight="true" outlineLevel="0" collapsed="false">
      <c r="A131" s="21" t="s">
        <v>152</v>
      </c>
      <c r="B131" s="7" t="n">
        <v>125</v>
      </c>
      <c r="C131" s="95" t="s">
        <v>242</v>
      </c>
      <c r="D131" s="55"/>
      <c r="E131" s="45" t="n">
        <v>1</v>
      </c>
      <c r="F131" s="45"/>
      <c r="G131" s="39" t="n">
        <f aca="false">E131+I131+K131+M131+O131+Q131+S131+U131+W131+Y131+AA131+AC131+AE131+AG131+AI131+AK131+AM131+AO131+AQ131+AS131+AU131+AW131+AY131+BA131+BC131+BE131+BG131+BI131+BK131+BM131+BO131+BQ131-J131-L131-N131-P131-R131-T131-V131-X131-Z131-AB131-AD131-AF131-AH131-AJ131-AL131-AN131-AP131-AR131-AT131-AV131-AX131-AZ131-BB131-BD131-BF131-BH131-BJ131-BL131-BN131-BP131-BR131</f>
        <v>1</v>
      </c>
      <c r="H131" s="55"/>
      <c r="I131" s="87"/>
      <c r="J131" s="88"/>
      <c r="K131" s="89"/>
      <c r="L131" s="88"/>
      <c r="M131" s="89"/>
      <c r="N131" s="88"/>
      <c r="O131" s="89"/>
      <c r="P131" s="88"/>
      <c r="Q131" s="89"/>
      <c r="R131" s="88"/>
      <c r="S131" s="89"/>
      <c r="T131" s="88"/>
      <c r="U131" s="89"/>
      <c r="V131" s="88"/>
      <c r="W131" s="89"/>
      <c r="X131" s="88"/>
      <c r="Y131" s="89"/>
      <c r="Z131" s="88"/>
      <c r="AA131" s="89"/>
      <c r="AB131" s="88"/>
      <c r="AC131" s="89"/>
      <c r="AD131" s="88"/>
      <c r="AE131" s="89"/>
      <c r="AF131" s="88"/>
      <c r="AG131" s="89"/>
      <c r="AH131" s="88"/>
      <c r="AI131" s="89"/>
      <c r="AJ131" s="88"/>
      <c r="AK131" s="55"/>
      <c r="AL131" s="88"/>
      <c r="AM131" s="55"/>
      <c r="AN131" s="88"/>
      <c r="AO131" s="55"/>
      <c r="AP131" s="88"/>
      <c r="AQ131" s="55"/>
      <c r="AR131" s="88"/>
      <c r="AS131" s="55"/>
      <c r="AT131" s="88"/>
      <c r="AU131" s="55"/>
      <c r="AV131" s="88"/>
      <c r="AW131" s="55"/>
      <c r="AX131" s="88"/>
      <c r="AY131" s="55"/>
      <c r="AZ131" s="88"/>
      <c r="BA131" s="55"/>
      <c r="BB131" s="88"/>
      <c r="BC131" s="55"/>
      <c r="BD131" s="88"/>
      <c r="BE131" s="55"/>
      <c r="BF131" s="88"/>
      <c r="BG131" s="55"/>
      <c r="BH131" s="88"/>
      <c r="BI131" s="55"/>
      <c r="BJ131" s="88"/>
      <c r="BK131" s="55"/>
      <c r="BL131" s="88"/>
      <c r="BM131" s="55"/>
      <c r="BN131" s="88"/>
      <c r="BO131" s="55"/>
      <c r="BP131" s="88"/>
      <c r="BQ131" s="55"/>
      <c r="BR131" s="88"/>
    </row>
    <row r="132" customFormat="false" ht="20" hidden="false" customHeight="true" outlineLevel="0" collapsed="false">
      <c r="A132" s="21" t="s">
        <v>152</v>
      </c>
      <c r="B132" s="7" t="n">
        <v>126</v>
      </c>
      <c r="C132" s="95" t="s">
        <v>243</v>
      </c>
      <c r="D132" s="55"/>
      <c r="E132" s="45" t="n">
        <v>1</v>
      </c>
      <c r="F132" s="45"/>
      <c r="G132" s="39" t="n">
        <f aca="false">E132+I132+K132+M132+O132+Q132+S132+U132+W132+Y132+AA132+AC132+AE132+AG132+AI132+AK132+AM132+AO132+AQ132+AS132+AU132+AW132+AY132+BA132+BC132+BE132+BG132+BI132+BK132+BM132+BO132+BQ132-J132-L132-N132-P132-R132-T132-V132-X132-Z132-AB132-AD132-AF132-AH132-AJ132-AL132-AN132-AP132-AR132-AT132-AV132-AX132-AZ132-BB132-BD132-BF132-BH132-BJ132-BL132-BN132-BP132-BR132</f>
        <v>1</v>
      </c>
      <c r="H132" s="55"/>
      <c r="I132" s="87"/>
      <c r="J132" s="88"/>
      <c r="K132" s="89"/>
      <c r="L132" s="88"/>
      <c r="M132" s="89"/>
      <c r="N132" s="88"/>
      <c r="O132" s="89"/>
      <c r="P132" s="88"/>
      <c r="Q132" s="89"/>
      <c r="R132" s="88"/>
      <c r="S132" s="89"/>
      <c r="T132" s="88"/>
      <c r="U132" s="89"/>
      <c r="V132" s="88"/>
      <c r="W132" s="89"/>
      <c r="X132" s="88"/>
      <c r="Y132" s="89"/>
      <c r="Z132" s="88"/>
      <c r="AA132" s="89"/>
      <c r="AB132" s="88"/>
      <c r="AC132" s="89"/>
      <c r="AD132" s="88"/>
      <c r="AE132" s="89"/>
      <c r="AF132" s="88"/>
      <c r="AG132" s="89"/>
      <c r="AH132" s="88"/>
      <c r="AI132" s="89"/>
      <c r="AJ132" s="88"/>
      <c r="AK132" s="55"/>
      <c r="AL132" s="88"/>
      <c r="AM132" s="55"/>
      <c r="AN132" s="88"/>
      <c r="AO132" s="55"/>
      <c r="AP132" s="88"/>
      <c r="AQ132" s="55"/>
      <c r="AR132" s="88"/>
      <c r="AS132" s="55"/>
      <c r="AT132" s="88"/>
      <c r="AU132" s="55"/>
      <c r="AV132" s="88"/>
      <c r="AW132" s="55"/>
      <c r="AX132" s="88"/>
      <c r="AY132" s="55"/>
      <c r="AZ132" s="88"/>
      <c r="BA132" s="55"/>
      <c r="BB132" s="88"/>
      <c r="BC132" s="55"/>
      <c r="BD132" s="88"/>
      <c r="BE132" s="55"/>
      <c r="BF132" s="88"/>
      <c r="BG132" s="55"/>
      <c r="BH132" s="88"/>
      <c r="BI132" s="55"/>
      <c r="BJ132" s="88"/>
      <c r="BK132" s="55"/>
      <c r="BL132" s="88"/>
      <c r="BM132" s="55"/>
      <c r="BN132" s="88"/>
      <c r="BO132" s="55"/>
      <c r="BP132" s="88"/>
      <c r="BQ132" s="55"/>
      <c r="BR132" s="88"/>
    </row>
    <row r="133" customFormat="false" ht="20" hidden="false" customHeight="true" outlineLevel="0" collapsed="false">
      <c r="A133" s="21" t="s">
        <v>152</v>
      </c>
      <c r="B133" s="7" t="n">
        <v>127</v>
      </c>
      <c r="C133" s="95" t="s">
        <v>244</v>
      </c>
      <c r="D133" s="55"/>
      <c r="E133" s="45" t="n">
        <v>1</v>
      </c>
      <c r="F133" s="45"/>
      <c r="G133" s="39" t="n">
        <f aca="false">E133+I133+K133+M133+O133+Q133+S133+U133+W133+Y133+AA133+AC133+AE133+AG133+AI133+AK133+AM133+AO133+AQ133+AS133+AU133+AW133+AY133+BA133+BC133+BE133+BG133+BI133+BK133+BM133+BO133+BQ133-J133-L133-N133-P133-R133-T133-V133-X133-Z133-AB133-AD133-AF133-AH133-AJ133-AL133-AN133-AP133-AR133-AT133-AV133-AX133-AZ133-BB133-BD133-BF133-BH133-BJ133-BL133-BN133-BP133-BR133</f>
        <v>1</v>
      </c>
      <c r="H133" s="55"/>
      <c r="I133" s="87"/>
      <c r="J133" s="88"/>
      <c r="K133" s="89"/>
      <c r="L133" s="88"/>
      <c r="M133" s="89"/>
      <c r="N133" s="88"/>
      <c r="O133" s="89"/>
      <c r="P133" s="88"/>
      <c r="Q133" s="89"/>
      <c r="R133" s="88"/>
      <c r="S133" s="89"/>
      <c r="T133" s="88"/>
      <c r="U133" s="89"/>
      <c r="V133" s="88"/>
      <c r="W133" s="89"/>
      <c r="X133" s="88"/>
      <c r="Y133" s="89"/>
      <c r="Z133" s="88"/>
      <c r="AA133" s="89"/>
      <c r="AB133" s="88"/>
      <c r="AC133" s="89"/>
      <c r="AD133" s="88"/>
      <c r="AE133" s="89"/>
      <c r="AF133" s="88"/>
      <c r="AG133" s="89"/>
      <c r="AH133" s="88"/>
      <c r="AI133" s="89"/>
      <c r="AJ133" s="88"/>
      <c r="AK133" s="55"/>
      <c r="AL133" s="88"/>
      <c r="AM133" s="55"/>
      <c r="AN133" s="88"/>
      <c r="AO133" s="55"/>
      <c r="AP133" s="88"/>
      <c r="AQ133" s="55"/>
      <c r="AR133" s="88"/>
      <c r="AS133" s="55"/>
      <c r="AT133" s="88"/>
      <c r="AU133" s="55"/>
      <c r="AV133" s="88"/>
      <c r="AW133" s="55"/>
      <c r="AX133" s="88"/>
      <c r="AY133" s="55"/>
      <c r="AZ133" s="88"/>
      <c r="BA133" s="55"/>
      <c r="BB133" s="88"/>
      <c r="BC133" s="55"/>
      <c r="BD133" s="88"/>
      <c r="BE133" s="55"/>
      <c r="BF133" s="88"/>
      <c r="BG133" s="55"/>
      <c r="BH133" s="88"/>
      <c r="BI133" s="55"/>
      <c r="BJ133" s="88"/>
      <c r="BK133" s="55"/>
      <c r="BL133" s="88"/>
      <c r="BM133" s="55"/>
      <c r="BN133" s="88"/>
      <c r="BO133" s="55"/>
      <c r="BP133" s="88"/>
      <c r="BQ133" s="55"/>
      <c r="BR133" s="88"/>
    </row>
    <row r="134" customFormat="false" ht="20" hidden="false" customHeight="true" outlineLevel="0" collapsed="false">
      <c r="A134" s="21" t="s">
        <v>152</v>
      </c>
      <c r="B134" s="7" t="n">
        <v>128</v>
      </c>
      <c r="C134" s="95" t="s">
        <v>245</v>
      </c>
      <c r="D134" s="55"/>
      <c r="E134" s="45" t="n">
        <v>1</v>
      </c>
      <c r="F134" s="45"/>
      <c r="G134" s="39" t="n">
        <f aca="false">E134+I134+K134+M134+O134+Q134+S134+U134+W134+Y134+AA134+AC134+AE134+AG134+AI134+AK134+AM134+AO134+AQ134+AS134+AU134+AW134+AY134+BA134+BC134+BE134+BG134+BI134+BK134+BM134+BO134+BQ134-J134-L134-N134-P134-R134-T134-V134-X134-Z134-AB134-AD134-AF134-AH134-AJ134-AL134-AN134-AP134-AR134-AT134-AV134-AX134-AZ134-BB134-BD134-BF134-BH134-BJ134-BL134-BN134-BP134-BR134</f>
        <v>1</v>
      </c>
      <c r="H134" s="55"/>
      <c r="I134" s="87"/>
      <c r="J134" s="88"/>
      <c r="K134" s="89"/>
      <c r="L134" s="88"/>
      <c r="M134" s="89"/>
      <c r="N134" s="88"/>
      <c r="O134" s="89"/>
      <c r="P134" s="88"/>
      <c r="Q134" s="89"/>
      <c r="R134" s="88"/>
      <c r="S134" s="89"/>
      <c r="T134" s="88"/>
      <c r="U134" s="89"/>
      <c r="V134" s="88"/>
      <c r="W134" s="89"/>
      <c r="X134" s="88"/>
      <c r="Y134" s="89"/>
      <c r="Z134" s="88"/>
      <c r="AA134" s="89"/>
      <c r="AB134" s="88"/>
      <c r="AC134" s="89"/>
      <c r="AD134" s="88"/>
      <c r="AE134" s="89"/>
      <c r="AF134" s="88"/>
      <c r="AG134" s="89"/>
      <c r="AH134" s="88"/>
      <c r="AI134" s="89"/>
      <c r="AJ134" s="88"/>
      <c r="AK134" s="55"/>
      <c r="AL134" s="88"/>
      <c r="AM134" s="55"/>
      <c r="AN134" s="88"/>
      <c r="AO134" s="55"/>
      <c r="AP134" s="88"/>
      <c r="AQ134" s="55"/>
      <c r="AR134" s="88"/>
      <c r="AS134" s="55"/>
      <c r="AT134" s="88"/>
      <c r="AU134" s="55"/>
      <c r="AV134" s="88"/>
      <c r="AW134" s="55"/>
      <c r="AX134" s="88"/>
      <c r="AY134" s="55"/>
      <c r="AZ134" s="88"/>
      <c r="BA134" s="55"/>
      <c r="BB134" s="88"/>
      <c r="BC134" s="55"/>
      <c r="BD134" s="88"/>
      <c r="BE134" s="55"/>
      <c r="BF134" s="88"/>
      <c r="BG134" s="55"/>
      <c r="BH134" s="88"/>
      <c r="BI134" s="55"/>
      <c r="BJ134" s="88"/>
      <c r="BK134" s="55"/>
      <c r="BL134" s="88"/>
      <c r="BM134" s="55"/>
      <c r="BN134" s="88"/>
      <c r="BO134" s="55"/>
      <c r="BP134" s="88"/>
      <c r="BQ134" s="55"/>
      <c r="BR134" s="88"/>
    </row>
    <row r="135" customFormat="false" ht="20" hidden="false" customHeight="true" outlineLevel="0" collapsed="false">
      <c r="A135" s="21" t="s">
        <v>152</v>
      </c>
      <c r="B135" s="7" t="n">
        <v>129</v>
      </c>
      <c r="C135" s="95" t="s">
        <v>246</v>
      </c>
      <c r="D135" s="55"/>
      <c r="E135" s="45" t="n">
        <v>1</v>
      </c>
      <c r="F135" s="45"/>
      <c r="G135" s="39" t="n">
        <f aca="false">E135+I135+K135+M135+O135+Q135+S135+U135+W135+Y135+AA135+AC135+AE135+AG135+AI135+AK135+AM135+AO135+AQ135+AS135+AU135+AW135+AY135+BA135+BC135+BE135+BG135+BI135+BK135+BM135+BO135+BQ135-J135-L135-N135-P135-R135-T135-V135-X135-Z135-AB135-AD135-AF135-AH135-AJ135-AL135-AN135-AP135-AR135-AT135-AV135-AX135-AZ135-BB135-BD135-BF135-BH135-BJ135-BL135-BN135-BP135-BR135</f>
        <v>1</v>
      </c>
      <c r="H135" s="55"/>
      <c r="I135" s="87"/>
      <c r="J135" s="88"/>
      <c r="K135" s="89"/>
      <c r="L135" s="88"/>
      <c r="M135" s="89"/>
      <c r="N135" s="88"/>
      <c r="O135" s="89"/>
      <c r="P135" s="88"/>
      <c r="Q135" s="89"/>
      <c r="R135" s="88"/>
      <c r="S135" s="89"/>
      <c r="T135" s="88"/>
      <c r="U135" s="89"/>
      <c r="V135" s="88"/>
      <c r="W135" s="89"/>
      <c r="X135" s="88"/>
      <c r="Y135" s="89"/>
      <c r="Z135" s="88"/>
      <c r="AA135" s="89"/>
      <c r="AB135" s="88"/>
      <c r="AC135" s="89"/>
      <c r="AD135" s="88"/>
      <c r="AE135" s="89"/>
      <c r="AF135" s="88"/>
      <c r="AG135" s="89"/>
      <c r="AH135" s="88"/>
      <c r="AI135" s="89"/>
      <c r="AJ135" s="88"/>
      <c r="AK135" s="55"/>
      <c r="AL135" s="88"/>
      <c r="AM135" s="55"/>
      <c r="AN135" s="88"/>
      <c r="AO135" s="55"/>
      <c r="AP135" s="88"/>
      <c r="AQ135" s="55"/>
      <c r="AR135" s="88"/>
      <c r="AS135" s="55"/>
      <c r="AT135" s="88"/>
      <c r="AU135" s="55"/>
      <c r="AV135" s="88"/>
      <c r="AW135" s="55"/>
      <c r="AX135" s="88"/>
      <c r="AY135" s="55"/>
      <c r="AZ135" s="88"/>
      <c r="BA135" s="55"/>
      <c r="BB135" s="88"/>
      <c r="BC135" s="55"/>
      <c r="BD135" s="88"/>
      <c r="BE135" s="55"/>
      <c r="BF135" s="88"/>
      <c r="BG135" s="55"/>
      <c r="BH135" s="88"/>
      <c r="BI135" s="55"/>
      <c r="BJ135" s="88"/>
      <c r="BK135" s="55"/>
      <c r="BL135" s="88"/>
      <c r="BM135" s="55"/>
      <c r="BN135" s="88"/>
      <c r="BO135" s="55"/>
      <c r="BP135" s="88"/>
      <c r="BQ135" s="55"/>
      <c r="BR135" s="88"/>
    </row>
    <row r="136" customFormat="false" ht="20" hidden="false" customHeight="true" outlineLevel="0" collapsed="false">
      <c r="A136" s="21" t="s">
        <v>152</v>
      </c>
      <c r="B136" s="7" t="n">
        <v>130</v>
      </c>
      <c r="C136" s="95" t="s">
        <v>247</v>
      </c>
      <c r="D136" s="55"/>
      <c r="E136" s="45" t="n">
        <v>1</v>
      </c>
      <c r="F136" s="45"/>
      <c r="G136" s="39" t="n">
        <f aca="false">E136+I136+K136+M136+O136+Q136+S136+U136+W136+Y136+AA136+AC136+AE136+AG136+AI136+AK136+AM136+AO136+AQ136+AS136+AU136+AW136+AY136+BA136+BC136+BE136+BG136+BI136+BK136+BM136+BO136+BQ136-J136-L136-N136-P136-R136-T136-V136-X136-Z136-AB136-AD136-AF136-AH136-AJ136-AL136-AN136-AP136-AR136-AT136-AV136-AX136-AZ136-BB136-BD136-BF136-BH136-BJ136-BL136-BN136-BP136-BR136</f>
        <v>1</v>
      </c>
      <c r="H136" s="55"/>
      <c r="I136" s="87"/>
      <c r="J136" s="88"/>
      <c r="K136" s="89"/>
      <c r="L136" s="88"/>
      <c r="M136" s="89"/>
      <c r="N136" s="88"/>
      <c r="O136" s="89"/>
      <c r="P136" s="88"/>
      <c r="Q136" s="89"/>
      <c r="R136" s="88"/>
      <c r="S136" s="89"/>
      <c r="T136" s="88"/>
      <c r="U136" s="89"/>
      <c r="V136" s="88"/>
      <c r="W136" s="89"/>
      <c r="X136" s="88"/>
      <c r="Y136" s="89"/>
      <c r="Z136" s="88"/>
      <c r="AA136" s="89"/>
      <c r="AB136" s="88"/>
      <c r="AC136" s="89"/>
      <c r="AD136" s="88"/>
      <c r="AE136" s="89"/>
      <c r="AF136" s="88"/>
      <c r="AG136" s="89"/>
      <c r="AH136" s="88"/>
      <c r="AI136" s="89"/>
      <c r="AJ136" s="88"/>
      <c r="AK136" s="55"/>
      <c r="AL136" s="88"/>
      <c r="AM136" s="55"/>
      <c r="AN136" s="88"/>
      <c r="AO136" s="55"/>
      <c r="AP136" s="88"/>
      <c r="AQ136" s="55"/>
      <c r="AR136" s="88"/>
      <c r="AS136" s="55"/>
      <c r="AT136" s="88"/>
      <c r="AU136" s="55"/>
      <c r="AV136" s="88"/>
      <c r="AW136" s="55"/>
      <c r="AX136" s="88"/>
      <c r="AY136" s="55"/>
      <c r="AZ136" s="88"/>
      <c r="BA136" s="55"/>
      <c r="BB136" s="88"/>
      <c r="BC136" s="55"/>
      <c r="BD136" s="88"/>
      <c r="BE136" s="55"/>
      <c r="BF136" s="88"/>
      <c r="BG136" s="55"/>
      <c r="BH136" s="88"/>
      <c r="BI136" s="55"/>
      <c r="BJ136" s="88"/>
      <c r="BK136" s="55"/>
      <c r="BL136" s="88"/>
      <c r="BM136" s="55"/>
      <c r="BN136" s="88"/>
      <c r="BO136" s="55"/>
      <c r="BP136" s="88"/>
      <c r="BQ136" s="55"/>
      <c r="BR136" s="88"/>
    </row>
    <row r="137" customFormat="false" ht="20" hidden="false" customHeight="true" outlineLevel="0" collapsed="false">
      <c r="A137" s="21" t="s">
        <v>157</v>
      </c>
      <c r="B137" s="7" t="n">
        <v>131</v>
      </c>
      <c r="C137" s="95" t="s">
        <v>248</v>
      </c>
      <c r="D137" s="55"/>
      <c r="E137" s="45" t="n">
        <v>1</v>
      </c>
      <c r="F137" s="45"/>
      <c r="G137" s="39" t="n">
        <f aca="false">E137+I137+K137+M137+O137+Q137+S137+U137+W137+Y137+AA137+AC137+AE137+AG137+AI137+AK137+AM137+AO137+AQ137+AS137+AU137+AW137+AY137+BA137+BC137+BE137+BG137+BI137+BK137+BM137+BO137+BQ137-J137-L137-N137-P137-R137-T137-V137-X137-Z137-AB137-AD137-AF137-AH137-AJ137-AL137-AN137-AP137-AR137-AT137-AV137-AX137-AZ137-BB137-BD137-BF137-BH137-BJ137-BL137-BN137-BP137-BR137</f>
        <v>1</v>
      </c>
      <c r="H137" s="55"/>
      <c r="I137" s="87"/>
      <c r="J137" s="88"/>
      <c r="K137" s="89"/>
      <c r="L137" s="88"/>
      <c r="M137" s="89"/>
      <c r="N137" s="88"/>
      <c r="O137" s="89"/>
      <c r="P137" s="88"/>
      <c r="Q137" s="89"/>
      <c r="R137" s="88"/>
      <c r="S137" s="89"/>
      <c r="T137" s="88"/>
      <c r="U137" s="89"/>
      <c r="V137" s="88"/>
      <c r="W137" s="89"/>
      <c r="X137" s="88"/>
      <c r="Y137" s="89"/>
      <c r="Z137" s="88"/>
      <c r="AA137" s="89"/>
      <c r="AB137" s="88"/>
      <c r="AC137" s="89"/>
      <c r="AD137" s="88"/>
      <c r="AE137" s="89"/>
      <c r="AF137" s="88"/>
      <c r="AG137" s="89"/>
      <c r="AH137" s="88"/>
      <c r="AI137" s="89"/>
      <c r="AJ137" s="88"/>
      <c r="AK137" s="55"/>
      <c r="AL137" s="88"/>
      <c r="AM137" s="55"/>
      <c r="AN137" s="88"/>
      <c r="AO137" s="55"/>
      <c r="AP137" s="88"/>
      <c r="AQ137" s="55"/>
      <c r="AR137" s="88"/>
      <c r="AS137" s="55"/>
      <c r="AT137" s="88"/>
      <c r="AU137" s="55"/>
      <c r="AV137" s="88"/>
      <c r="AW137" s="55"/>
      <c r="AX137" s="88"/>
      <c r="AY137" s="55"/>
      <c r="AZ137" s="88"/>
      <c r="BA137" s="55"/>
      <c r="BB137" s="88"/>
      <c r="BC137" s="55"/>
      <c r="BD137" s="88"/>
      <c r="BE137" s="55"/>
      <c r="BF137" s="88"/>
      <c r="BG137" s="55"/>
      <c r="BH137" s="88"/>
      <c r="BI137" s="55"/>
      <c r="BJ137" s="88"/>
      <c r="BK137" s="55"/>
      <c r="BL137" s="88"/>
      <c r="BM137" s="55"/>
      <c r="BN137" s="88"/>
      <c r="BO137" s="55"/>
      <c r="BP137" s="88"/>
      <c r="BQ137" s="55"/>
      <c r="BR137" s="88"/>
    </row>
    <row r="138" customFormat="false" ht="20" hidden="false" customHeight="true" outlineLevel="0" collapsed="false">
      <c r="A138" s="21" t="s">
        <v>152</v>
      </c>
      <c r="B138" s="7" t="n">
        <v>132</v>
      </c>
      <c r="C138" s="96" t="s">
        <v>249</v>
      </c>
      <c r="D138" s="55"/>
      <c r="E138" s="45" t="n">
        <v>1</v>
      </c>
      <c r="F138" s="45"/>
      <c r="G138" s="39" t="n">
        <f aca="false">E138+I138+K138+M138+O138+Q138+S138+U138+W138+Y138+AA138+AC138+AE138+AG138+AI138+AK138+AM138+AO138+AQ138+AS138+AU138+AW138+AY138+BA138+BC138+BE138+BG138+BI138+BK138+BM138+BO138+BQ138-J138-L138-N138-P138-R138-T138-V138-X138-Z138-AB138-AD138-AF138-AH138-AJ138-AL138-AN138-AP138-AR138-AT138-AV138-AX138-AZ138-BB138-BD138-BF138-BH138-BJ138-BL138-BN138-BP138-BR138</f>
        <v>1</v>
      </c>
      <c r="H138" s="55"/>
      <c r="I138" s="87"/>
      <c r="J138" s="88"/>
      <c r="K138" s="89"/>
      <c r="L138" s="88"/>
      <c r="M138" s="89"/>
      <c r="N138" s="88"/>
      <c r="O138" s="89"/>
      <c r="P138" s="88"/>
      <c r="Q138" s="89"/>
      <c r="R138" s="88"/>
      <c r="S138" s="89"/>
      <c r="T138" s="88"/>
      <c r="U138" s="89"/>
      <c r="V138" s="88"/>
      <c r="W138" s="89"/>
      <c r="X138" s="88"/>
      <c r="Y138" s="89"/>
      <c r="Z138" s="88"/>
      <c r="AA138" s="89"/>
      <c r="AB138" s="88"/>
      <c r="AC138" s="89"/>
      <c r="AD138" s="88"/>
      <c r="AE138" s="89"/>
      <c r="AF138" s="88"/>
      <c r="AG138" s="89"/>
      <c r="AH138" s="88"/>
      <c r="AI138" s="89"/>
      <c r="AJ138" s="88"/>
      <c r="AK138" s="55"/>
      <c r="AL138" s="88"/>
      <c r="AM138" s="55"/>
      <c r="AN138" s="88"/>
      <c r="AO138" s="55"/>
      <c r="AP138" s="88"/>
      <c r="AQ138" s="55"/>
      <c r="AR138" s="88"/>
      <c r="AS138" s="55"/>
      <c r="AT138" s="88"/>
      <c r="AU138" s="55"/>
      <c r="AV138" s="88"/>
      <c r="AW138" s="55"/>
      <c r="AX138" s="88"/>
      <c r="AY138" s="55"/>
      <c r="AZ138" s="88"/>
      <c r="BA138" s="55"/>
      <c r="BB138" s="88"/>
      <c r="BC138" s="55"/>
      <c r="BD138" s="88"/>
      <c r="BE138" s="55"/>
      <c r="BF138" s="88"/>
      <c r="BG138" s="55"/>
      <c r="BH138" s="88"/>
      <c r="BI138" s="55"/>
      <c r="BJ138" s="88"/>
      <c r="BK138" s="55"/>
      <c r="BL138" s="88"/>
      <c r="BM138" s="55"/>
      <c r="BN138" s="88"/>
      <c r="BO138" s="55"/>
      <c r="BP138" s="88"/>
      <c r="BQ138" s="55"/>
      <c r="BR138" s="88"/>
    </row>
    <row r="139" customFormat="false" ht="20" hidden="false" customHeight="true" outlineLevel="0" collapsed="false">
      <c r="A139" s="21" t="s">
        <v>152</v>
      </c>
      <c r="B139" s="7" t="n">
        <v>133</v>
      </c>
      <c r="C139" s="96" t="s">
        <v>250</v>
      </c>
      <c r="D139" s="55"/>
      <c r="E139" s="45" t="n">
        <v>1</v>
      </c>
      <c r="F139" s="45"/>
      <c r="G139" s="39" t="n">
        <f aca="false">E139+I139+K139+M139+O139+Q139+S139+U139+W139+Y139+AA139+AC139+AE139+AG139+AI139+AK139+AM139+AO139+AQ139+AS139+AU139+AW139+AY139+BA139+BC139+BE139+BG139+BI139+BK139+BM139+BO139+BQ139-J139-L139-N139-P139-R139-T139-V139-X139-Z139-AB139-AD139-AF139-AH139-AJ139-AL139-AN139-AP139-AR139-AT139-AV139-AX139-AZ139-BB139-BD139-BF139-BH139-BJ139-BL139-BN139-BP139-BR139</f>
        <v>1</v>
      </c>
      <c r="H139" s="55"/>
      <c r="I139" s="87"/>
      <c r="J139" s="88"/>
      <c r="K139" s="89"/>
      <c r="L139" s="88"/>
      <c r="M139" s="89"/>
      <c r="N139" s="88"/>
      <c r="O139" s="89"/>
      <c r="P139" s="88"/>
      <c r="Q139" s="89"/>
      <c r="R139" s="88"/>
      <c r="S139" s="89"/>
      <c r="T139" s="88"/>
      <c r="U139" s="89"/>
      <c r="V139" s="88"/>
      <c r="W139" s="89"/>
      <c r="X139" s="88"/>
      <c r="Y139" s="89"/>
      <c r="Z139" s="88"/>
      <c r="AA139" s="89"/>
      <c r="AB139" s="88"/>
      <c r="AC139" s="89"/>
      <c r="AD139" s="88"/>
      <c r="AE139" s="89"/>
      <c r="AF139" s="88"/>
      <c r="AG139" s="89"/>
      <c r="AH139" s="88"/>
      <c r="AI139" s="89"/>
      <c r="AJ139" s="88"/>
      <c r="AK139" s="55"/>
      <c r="AL139" s="88"/>
      <c r="AM139" s="55"/>
      <c r="AN139" s="88"/>
      <c r="AO139" s="55"/>
      <c r="AP139" s="88"/>
      <c r="AQ139" s="55"/>
      <c r="AR139" s="88"/>
      <c r="AS139" s="55"/>
      <c r="AT139" s="88"/>
      <c r="AU139" s="55"/>
      <c r="AV139" s="88"/>
      <c r="AW139" s="55"/>
      <c r="AX139" s="88"/>
      <c r="AY139" s="55"/>
      <c r="AZ139" s="88"/>
      <c r="BA139" s="55"/>
      <c r="BB139" s="88"/>
      <c r="BC139" s="55"/>
      <c r="BD139" s="88"/>
      <c r="BE139" s="55"/>
      <c r="BF139" s="88"/>
      <c r="BG139" s="55"/>
      <c r="BH139" s="88"/>
      <c r="BI139" s="55"/>
      <c r="BJ139" s="88"/>
      <c r="BK139" s="55"/>
      <c r="BL139" s="88"/>
      <c r="BM139" s="55"/>
      <c r="BN139" s="88"/>
      <c r="BO139" s="55"/>
      <c r="BP139" s="88"/>
      <c r="BQ139" s="55"/>
      <c r="BR139" s="88"/>
    </row>
    <row r="140" customFormat="false" ht="20" hidden="false" customHeight="true" outlineLevel="0" collapsed="false">
      <c r="A140" s="21" t="s">
        <v>148</v>
      </c>
      <c r="B140" s="7" t="n">
        <v>134</v>
      </c>
      <c r="C140" s="95" t="s">
        <v>251</v>
      </c>
      <c r="D140" s="55"/>
      <c r="E140" s="45" t="n">
        <v>1</v>
      </c>
      <c r="F140" s="45"/>
      <c r="G140" s="39" t="n">
        <f aca="false">E140+I140+K140+M140+O140+Q140+S140+U140+W140+Y140+AA140+AC140+AE140+AG140+AI140+AK140+AM140+AO140+AQ140+AS140+AU140+AW140+AY140+BA140+BC140+BE140+BG140+BI140+BK140+BM140+BO140+BQ140-J140-L140-N140-P140-R140-T140-V140-X140-Z140-AB140-AD140-AF140-AH140-AJ140-AL140-AN140-AP140-AR140-AT140-AV140-AX140-AZ140-BB140-BD140-BF140-BH140-BJ140-BL140-BN140-BP140-BR140</f>
        <v>1</v>
      </c>
      <c r="H140" s="55"/>
      <c r="I140" s="87"/>
      <c r="J140" s="88"/>
      <c r="K140" s="89"/>
      <c r="L140" s="88"/>
      <c r="M140" s="89"/>
      <c r="N140" s="88"/>
      <c r="O140" s="89"/>
      <c r="P140" s="88"/>
      <c r="Q140" s="89"/>
      <c r="R140" s="88"/>
      <c r="S140" s="89"/>
      <c r="T140" s="88"/>
      <c r="U140" s="89"/>
      <c r="V140" s="88"/>
      <c r="W140" s="89"/>
      <c r="X140" s="88"/>
      <c r="Y140" s="89"/>
      <c r="Z140" s="88"/>
      <c r="AA140" s="89"/>
      <c r="AB140" s="88"/>
      <c r="AC140" s="89"/>
      <c r="AD140" s="88"/>
      <c r="AE140" s="89"/>
      <c r="AF140" s="88"/>
      <c r="AG140" s="89"/>
      <c r="AH140" s="88"/>
      <c r="AI140" s="89"/>
      <c r="AJ140" s="88"/>
      <c r="AK140" s="55"/>
      <c r="AL140" s="88"/>
      <c r="AM140" s="55"/>
      <c r="AN140" s="88"/>
      <c r="AO140" s="55"/>
      <c r="AP140" s="88"/>
      <c r="AQ140" s="55"/>
      <c r="AR140" s="88"/>
      <c r="AS140" s="55"/>
      <c r="AT140" s="88"/>
      <c r="AU140" s="55"/>
      <c r="AV140" s="88"/>
      <c r="AW140" s="55"/>
      <c r="AX140" s="88"/>
      <c r="AY140" s="55"/>
      <c r="AZ140" s="88"/>
      <c r="BA140" s="55"/>
      <c r="BB140" s="88"/>
      <c r="BC140" s="55"/>
      <c r="BD140" s="88"/>
      <c r="BE140" s="55"/>
      <c r="BF140" s="88"/>
      <c r="BG140" s="55"/>
      <c r="BH140" s="88"/>
      <c r="BI140" s="55"/>
      <c r="BJ140" s="88"/>
      <c r="BK140" s="55"/>
      <c r="BL140" s="88"/>
      <c r="BM140" s="55"/>
      <c r="BN140" s="88"/>
      <c r="BO140" s="55"/>
      <c r="BP140" s="88"/>
      <c r="BQ140" s="55"/>
      <c r="BR140" s="88"/>
    </row>
    <row r="141" customFormat="false" ht="20" hidden="false" customHeight="true" outlineLevel="0" collapsed="false">
      <c r="A141" s="21" t="s">
        <v>148</v>
      </c>
      <c r="B141" s="7" t="n">
        <v>135</v>
      </c>
      <c r="C141" s="95" t="s">
        <v>252</v>
      </c>
      <c r="D141" s="55"/>
      <c r="E141" s="45" t="n">
        <v>1</v>
      </c>
      <c r="F141" s="45"/>
      <c r="G141" s="39" t="n">
        <f aca="false">E141+I141+K141+M141+O141+Q141+S141+U141+W141+Y141+AA141+AC141+AE141+AG141+AI141+AK141+AM141+AO141+AQ141+AS141+AU141+AW141+AY141+BA141+BC141+BE141+BG141+BI141+BK141+BM141+BO141+BQ141-J141-L141-N141-P141-R141-T141-V141-X141-Z141-AB141-AD141-AF141-AH141-AJ141-AL141-AN141-AP141-AR141-AT141-AV141-AX141-AZ141-BB141-BD141-BF141-BH141-BJ141-BL141-BN141-BP141-BR141</f>
        <v>1</v>
      </c>
      <c r="H141" s="55"/>
      <c r="I141" s="87"/>
      <c r="J141" s="88"/>
      <c r="K141" s="89"/>
      <c r="L141" s="88"/>
      <c r="M141" s="89"/>
      <c r="N141" s="88"/>
      <c r="O141" s="89"/>
      <c r="P141" s="88"/>
      <c r="Q141" s="89"/>
      <c r="R141" s="88"/>
      <c r="S141" s="89"/>
      <c r="T141" s="88"/>
      <c r="U141" s="89"/>
      <c r="V141" s="88"/>
      <c r="W141" s="89"/>
      <c r="X141" s="88"/>
      <c r="Y141" s="89"/>
      <c r="Z141" s="88"/>
      <c r="AA141" s="89"/>
      <c r="AB141" s="88"/>
      <c r="AC141" s="89"/>
      <c r="AD141" s="88"/>
      <c r="AE141" s="89"/>
      <c r="AF141" s="88"/>
      <c r="AG141" s="89"/>
      <c r="AH141" s="88"/>
      <c r="AI141" s="89"/>
      <c r="AJ141" s="88"/>
      <c r="AK141" s="55"/>
      <c r="AL141" s="88"/>
      <c r="AM141" s="55"/>
      <c r="AN141" s="88"/>
      <c r="AO141" s="55"/>
      <c r="AP141" s="88"/>
      <c r="AQ141" s="55"/>
      <c r="AR141" s="88"/>
      <c r="AS141" s="55"/>
      <c r="AT141" s="88"/>
      <c r="AU141" s="55"/>
      <c r="AV141" s="88"/>
      <c r="AW141" s="55"/>
      <c r="AX141" s="88"/>
      <c r="AY141" s="55"/>
      <c r="AZ141" s="88"/>
      <c r="BA141" s="55"/>
      <c r="BB141" s="88"/>
      <c r="BC141" s="55"/>
      <c r="BD141" s="88"/>
      <c r="BE141" s="55"/>
      <c r="BF141" s="88"/>
      <c r="BG141" s="55"/>
      <c r="BH141" s="88"/>
      <c r="BI141" s="55"/>
      <c r="BJ141" s="88"/>
      <c r="BK141" s="55"/>
      <c r="BL141" s="88"/>
      <c r="BM141" s="55"/>
      <c r="BN141" s="88"/>
      <c r="BO141" s="55"/>
      <c r="BP141" s="88"/>
      <c r="BQ141" s="55"/>
      <c r="BR141" s="88"/>
    </row>
    <row r="142" customFormat="false" ht="20" hidden="false" customHeight="true" outlineLevel="0" collapsed="false">
      <c r="A142" s="21" t="s">
        <v>148</v>
      </c>
      <c r="B142" s="7" t="n">
        <v>136</v>
      </c>
      <c r="C142" s="95" t="s">
        <v>253</v>
      </c>
      <c r="D142" s="55"/>
      <c r="E142" s="45" t="n">
        <v>1</v>
      </c>
      <c r="F142" s="45"/>
      <c r="G142" s="39" t="n">
        <f aca="false">E142+I142+K142+M142+O142+Q142+S142+U142+W142+Y142+AA142+AC142+AE142+AG142+AI142+AK142+AM142+AO142+AQ142+AS142+AU142+AW142+AY142+BA142+BC142+BE142+BG142+BI142+BK142+BM142+BO142+BQ142-J142-L142-N142-P142-R142-T142-V142-X142-Z142-AB142-AD142-AF142-AH142-AJ142-AL142-AN142-AP142-AR142-AT142-AV142-AX142-AZ142-BB142-BD142-BF142-BH142-BJ142-BL142-BN142-BP142-BR142</f>
        <v>1</v>
      </c>
      <c r="H142" s="55"/>
      <c r="I142" s="87"/>
      <c r="J142" s="88"/>
      <c r="K142" s="89"/>
      <c r="L142" s="88"/>
      <c r="M142" s="89"/>
      <c r="N142" s="88"/>
      <c r="O142" s="89"/>
      <c r="P142" s="88"/>
      <c r="Q142" s="89"/>
      <c r="R142" s="88"/>
      <c r="S142" s="89"/>
      <c r="T142" s="88"/>
      <c r="U142" s="89"/>
      <c r="V142" s="88"/>
      <c r="W142" s="89"/>
      <c r="X142" s="88"/>
      <c r="Y142" s="89"/>
      <c r="Z142" s="88"/>
      <c r="AA142" s="89"/>
      <c r="AB142" s="88"/>
      <c r="AC142" s="89"/>
      <c r="AD142" s="88"/>
      <c r="AE142" s="89"/>
      <c r="AF142" s="88"/>
      <c r="AG142" s="89"/>
      <c r="AH142" s="88"/>
      <c r="AI142" s="89"/>
      <c r="AJ142" s="88"/>
      <c r="AK142" s="55"/>
      <c r="AL142" s="88"/>
      <c r="AM142" s="55"/>
      <c r="AN142" s="88"/>
      <c r="AO142" s="55"/>
      <c r="AP142" s="88"/>
      <c r="AQ142" s="55"/>
      <c r="AR142" s="88"/>
      <c r="AS142" s="55"/>
      <c r="AT142" s="88"/>
      <c r="AU142" s="55"/>
      <c r="AV142" s="88"/>
      <c r="AW142" s="55"/>
      <c r="AX142" s="88"/>
      <c r="AY142" s="55"/>
      <c r="AZ142" s="88"/>
      <c r="BA142" s="55"/>
      <c r="BB142" s="88"/>
      <c r="BC142" s="55"/>
      <c r="BD142" s="88"/>
      <c r="BE142" s="55"/>
      <c r="BF142" s="88"/>
      <c r="BG142" s="55"/>
      <c r="BH142" s="88"/>
      <c r="BI142" s="55"/>
      <c r="BJ142" s="88"/>
      <c r="BK142" s="55"/>
      <c r="BL142" s="88"/>
      <c r="BM142" s="55"/>
      <c r="BN142" s="88"/>
      <c r="BO142" s="55"/>
      <c r="BP142" s="88"/>
      <c r="BQ142" s="55"/>
      <c r="BR142" s="88"/>
    </row>
    <row r="143" customFormat="false" ht="20" hidden="false" customHeight="true" outlineLevel="0" collapsed="false">
      <c r="A143" s="21" t="s">
        <v>152</v>
      </c>
      <c r="B143" s="7" t="n">
        <v>137</v>
      </c>
      <c r="C143" s="95" t="s">
        <v>254</v>
      </c>
      <c r="D143" s="55"/>
      <c r="E143" s="45" t="n">
        <v>1</v>
      </c>
      <c r="F143" s="45"/>
      <c r="G143" s="39" t="n">
        <f aca="false">E143+I143+K143+M143+O143+Q143+S143+U143+W143+Y143+AA143+AC143+AE143+AG143+AI143+AK143+AM143+AO143+AQ143+AS143+AU143+AW143+AY143+BA143+BC143+BE143+BG143+BI143+BK143+BM143+BO143+BQ143-J143-L143-N143-P143-R143-T143-V143-X143-Z143-AB143-AD143-AF143-AH143-AJ143-AL143-AN143-AP143-AR143-AT143-AV143-AX143-AZ143-BB143-BD143-BF143-BH143-BJ143-BL143-BN143-BP143-BR143</f>
        <v>1</v>
      </c>
      <c r="H143" s="55"/>
      <c r="I143" s="87"/>
      <c r="J143" s="88"/>
      <c r="K143" s="89"/>
      <c r="L143" s="88"/>
      <c r="M143" s="89"/>
      <c r="N143" s="88"/>
      <c r="O143" s="89"/>
      <c r="P143" s="88"/>
      <c r="Q143" s="89"/>
      <c r="R143" s="88"/>
      <c r="S143" s="89"/>
      <c r="T143" s="88"/>
      <c r="U143" s="89"/>
      <c r="V143" s="88"/>
      <c r="W143" s="89"/>
      <c r="X143" s="88"/>
      <c r="Y143" s="89"/>
      <c r="Z143" s="88"/>
      <c r="AA143" s="89"/>
      <c r="AB143" s="88"/>
      <c r="AC143" s="89"/>
      <c r="AD143" s="88"/>
      <c r="AE143" s="89"/>
      <c r="AF143" s="88"/>
      <c r="AG143" s="89"/>
      <c r="AH143" s="88"/>
      <c r="AI143" s="89"/>
      <c r="AJ143" s="88"/>
      <c r="AK143" s="55"/>
      <c r="AL143" s="88"/>
      <c r="AM143" s="55"/>
      <c r="AN143" s="88"/>
      <c r="AO143" s="55"/>
      <c r="AP143" s="88"/>
      <c r="AQ143" s="55"/>
      <c r="AR143" s="88"/>
      <c r="AS143" s="55"/>
      <c r="AT143" s="88"/>
      <c r="AU143" s="55"/>
      <c r="AV143" s="88"/>
      <c r="AW143" s="55"/>
      <c r="AX143" s="88"/>
      <c r="AY143" s="55"/>
      <c r="AZ143" s="88"/>
      <c r="BA143" s="55"/>
      <c r="BB143" s="88"/>
      <c r="BC143" s="55"/>
      <c r="BD143" s="88"/>
      <c r="BE143" s="55"/>
      <c r="BF143" s="88"/>
      <c r="BG143" s="55"/>
      <c r="BH143" s="88"/>
      <c r="BI143" s="55"/>
      <c r="BJ143" s="88"/>
      <c r="BK143" s="55"/>
      <c r="BL143" s="88"/>
      <c r="BM143" s="55"/>
      <c r="BN143" s="88"/>
      <c r="BO143" s="55"/>
      <c r="BP143" s="88"/>
      <c r="BQ143" s="55"/>
      <c r="BR143" s="88"/>
    </row>
    <row r="144" customFormat="false" ht="20" hidden="false" customHeight="true" outlineLevel="0" collapsed="false">
      <c r="A144" s="21" t="s">
        <v>152</v>
      </c>
      <c r="B144" s="7" t="n">
        <v>138</v>
      </c>
      <c r="C144" s="95" t="s">
        <v>255</v>
      </c>
      <c r="D144" s="55"/>
      <c r="E144" s="45" t="n">
        <v>1</v>
      </c>
      <c r="F144" s="45"/>
      <c r="G144" s="39" t="n">
        <f aca="false">E144+I144+K144+M144+O144+Q144+S144+U144+W144+Y144+AA144+AC144+AE144+AG144+AI144+AK144+AM144+AO144+AQ144+AS144+AU144+AW144+AY144+BA144+BC144+BE144+BG144+BI144+BK144+BM144+BO144+BQ144-J144-L144-N144-P144-R144-T144-V144-X144-Z144-AB144-AD144-AF144-AH144-AJ144-AL144-AN144-AP144-AR144-AT144-AV144-AX144-AZ144-BB144-BD144-BF144-BH144-BJ144-BL144-BN144-BP144-BR144</f>
        <v>1</v>
      </c>
      <c r="H144" s="55"/>
      <c r="I144" s="87"/>
      <c r="J144" s="88"/>
      <c r="K144" s="89"/>
      <c r="L144" s="88"/>
      <c r="M144" s="89"/>
      <c r="N144" s="88"/>
      <c r="O144" s="89"/>
      <c r="P144" s="88"/>
      <c r="Q144" s="89"/>
      <c r="R144" s="88"/>
      <c r="S144" s="89"/>
      <c r="T144" s="88"/>
      <c r="U144" s="89"/>
      <c r="V144" s="88"/>
      <c r="W144" s="89"/>
      <c r="X144" s="88"/>
      <c r="Y144" s="89"/>
      <c r="Z144" s="88"/>
      <c r="AA144" s="89"/>
      <c r="AB144" s="88"/>
      <c r="AC144" s="89"/>
      <c r="AD144" s="88"/>
      <c r="AE144" s="89"/>
      <c r="AF144" s="88"/>
      <c r="AG144" s="89"/>
      <c r="AH144" s="88"/>
      <c r="AI144" s="89"/>
      <c r="AJ144" s="88"/>
      <c r="AK144" s="55"/>
      <c r="AL144" s="88"/>
      <c r="AM144" s="55"/>
      <c r="AN144" s="88"/>
      <c r="AO144" s="55"/>
      <c r="AP144" s="88"/>
      <c r="AQ144" s="55"/>
      <c r="AR144" s="88"/>
      <c r="AS144" s="55"/>
      <c r="AT144" s="88"/>
      <c r="AU144" s="55"/>
      <c r="AV144" s="88"/>
      <c r="AW144" s="55"/>
      <c r="AX144" s="88"/>
      <c r="AY144" s="55"/>
      <c r="AZ144" s="88"/>
      <c r="BA144" s="55"/>
      <c r="BB144" s="88"/>
      <c r="BC144" s="55"/>
      <c r="BD144" s="88"/>
      <c r="BE144" s="55"/>
      <c r="BF144" s="88"/>
      <c r="BG144" s="55"/>
      <c r="BH144" s="88"/>
      <c r="BI144" s="55"/>
      <c r="BJ144" s="88"/>
      <c r="BK144" s="55"/>
      <c r="BL144" s="88"/>
      <c r="BM144" s="55"/>
      <c r="BN144" s="88"/>
      <c r="BO144" s="55"/>
      <c r="BP144" s="88"/>
      <c r="BQ144" s="55"/>
      <c r="BR144" s="88"/>
    </row>
    <row r="145" customFormat="false" ht="20" hidden="false" customHeight="true" outlineLevel="0" collapsed="false">
      <c r="A145" s="21" t="s">
        <v>152</v>
      </c>
      <c r="B145" s="7" t="n">
        <v>139</v>
      </c>
      <c r="C145" s="95" t="s">
        <v>256</v>
      </c>
      <c r="D145" s="55"/>
      <c r="E145" s="45" t="n">
        <v>1</v>
      </c>
      <c r="F145" s="45"/>
      <c r="G145" s="39" t="n">
        <f aca="false">E145+I145+K145+M145+O145+Q145+S145+U145+W145+Y145+AA145+AC145+AE145+AG145+AI145+AK145+AM145+AO145+AQ145+AS145+AU145+AW145+AY145+BA145+BC145+BE145+BG145+BI145+BK145+BM145+BO145+BQ145-J145-L145-N145-P145-R145-T145-V145-X145-Z145-AB145-AD145-AF145-AH145-AJ145-AL145-AN145-AP145-AR145-AT145-AV145-AX145-AZ145-BB145-BD145-BF145-BH145-BJ145-BL145-BN145-BP145-BR145</f>
        <v>1</v>
      </c>
      <c r="H145" s="55"/>
      <c r="I145" s="87"/>
      <c r="J145" s="88"/>
      <c r="K145" s="89"/>
      <c r="L145" s="88"/>
      <c r="M145" s="89"/>
      <c r="N145" s="88"/>
      <c r="O145" s="89"/>
      <c r="P145" s="88"/>
      <c r="Q145" s="89"/>
      <c r="R145" s="88"/>
      <c r="S145" s="89"/>
      <c r="T145" s="88"/>
      <c r="U145" s="89"/>
      <c r="V145" s="88"/>
      <c r="W145" s="89"/>
      <c r="X145" s="88"/>
      <c r="Y145" s="89"/>
      <c r="Z145" s="88"/>
      <c r="AA145" s="89"/>
      <c r="AB145" s="88"/>
      <c r="AC145" s="89"/>
      <c r="AD145" s="88"/>
      <c r="AE145" s="89"/>
      <c r="AF145" s="88"/>
      <c r="AG145" s="89"/>
      <c r="AH145" s="88"/>
      <c r="AI145" s="89"/>
      <c r="AJ145" s="88"/>
      <c r="AK145" s="55"/>
      <c r="AL145" s="88"/>
      <c r="AM145" s="55"/>
      <c r="AN145" s="88"/>
      <c r="AO145" s="55"/>
      <c r="AP145" s="88"/>
      <c r="AQ145" s="55"/>
      <c r="AR145" s="88"/>
      <c r="AS145" s="55"/>
      <c r="AT145" s="88"/>
      <c r="AU145" s="55"/>
      <c r="AV145" s="88"/>
      <c r="AW145" s="55"/>
      <c r="AX145" s="88"/>
      <c r="AY145" s="55"/>
      <c r="AZ145" s="88"/>
      <c r="BA145" s="55"/>
      <c r="BB145" s="88"/>
      <c r="BC145" s="55"/>
      <c r="BD145" s="88"/>
      <c r="BE145" s="55"/>
      <c r="BF145" s="88"/>
      <c r="BG145" s="55"/>
      <c r="BH145" s="88"/>
      <c r="BI145" s="55"/>
      <c r="BJ145" s="88"/>
      <c r="BK145" s="55"/>
      <c r="BL145" s="88"/>
      <c r="BM145" s="55"/>
      <c r="BN145" s="88"/>
      <c r="BO145" s="55"/>
      <c r="BP145" s="88"/>
      <c r="BQ145" s="55"/>
      <c r="BR145" s="88"/>
    </row>
    <row r="146" customFormat="false" ht="20" hidden="false" customHeight="true" outlineLevel="0" collapsed="false">
      <c r="A146" s="97" t="s">
        <v>257</v>
      </c>
      <c r="B146" s="7" t="n">
        <v>140</v>
      </c>
      <c r="C146" s="95" t="s">
        <v>258</v>
      </c>
      <c r="D146" s="98" t="s">
        <v>259</v>
      </c>
      <c r="E146" s="45" t="n">
        <v>1</v>
      </c>
      <c r="F146" s="45"/>
      <c r="G146" s="39" t="n">
        <f aca="false">E146+I146+K146+M146+O146+Q146+S146+U146+W146+Y146+AA146+AC146+AE146+AG146+AI146+AK146+AM146+AO146+AQ146+AS146+AU146+AW146+AY146+BA146+BC146+BE146+BG146+BI146+BK146+BM146+BO146+BQ146-J146-L146-N146-P146-R146-T146-V146-X146-Z146-AB146-AD146-AF146-AH146-AJ146-AL146-AN146-AP146-AR146-AT146-AV146-AX146-AZ146-BB146-BD146-BF146-BH146-BJ146-BL146-BN146-BP146-BR146</f>
        <v>1</v>
      </c>
      <c r="H146" s="55"/>
      <c r="I146" s="87"/>
      <c r="J146" s="88"/>
      <c r="K146" s="89"/>
      <c r="L146" s="88"/>
      <c r="M146" s="89"/>
      <c r="N146" s="88"/>
      <c r="O146" s="89"/>
      <c r="P146" s="88"/>
      <c r="Q146" s="89"/>
      <c r="R146" s="88"/>
      <c r="S146" s="89"/>
      <c r="T146" s="88"/>
      <c r="U146" s="89"/>
      <c r="V146" s="88"/>
      <c r="W146" s="89"/>
      <c r="X146" s="88"/>
      <c r="Y146" s="89"/>
      <c r="Z146" s="88"/>
      <c r="AA146" s="89"/>
      <c r="AB146" s="88"/>
      <c r="AC146" s="89"/>
      <c r="AD146" s="88"/>
      <c r="AE146" s="89"/>
      <c r="AF146" s="88"/>
      <c r="AG146" s="89"/>
      <c r="AH146" s="88"/>
      <c r="AI146" s="89"/>
      <c r="AJ146" s="88"/>
      <c r="AK146" s="55"/>
      <c r="AL146" s="88"/>
      <c r="AM146" s="55"/>
      <c r="AN146" s="88"/>
      <c r="AO146" s="55"/>
      <c r="AP146" s="88"/>
      <c r="AQ146" s="55"/>
      <c r="AR146" s="88"/>
      <c r="AS146" s="55"/>
      <c r="AT146" s="88"/>
      <c r="AU146" s="55"/>
      <c r="AV146" s="88"/>
      <c r="AW146" s="55"/>
      <c r="AX146" s="88"/>
      <c r="AY146" s="55"/>
      <c r="AZ146" s="88"/>
      <c r="BA146" s="55"/>
      <c r="BB146" s="88"/>
      <c r="BC146" s="55"/>
      <c r="BD146" s="88"/>
      <c r="BE146" s="55"/>
      <c r="BF146" s="88"/>
      <c r="BG146" s="55"/>
      <c r="BH146" s="88"/>
      <c r="BI146" s="55"/>
      <c r="BJ146" s="88"/>
      <c r="BK146" s="55"/>
      <c r="BL146" s="88"/>
      <c r="BM146" s="55"/>
      <c r="BN146" s="88"/>
      <c r="BO146" s="55"/>
      <c r="BP146" s="88"/>
      <c r="BQ146" s="55"/>
      <c r="BR146" s="88"/>
    </row>
    <row r="147" customFormat="false" ht="20" hidden="false" customHeight="true" outlineLevel="0" collapsed="false">
      <c r="A147" s="97" t="s">
        <v>257</v>
      </c>
      <c r="B147" s="7" t="n">
        <v>141</v>
      </c>
      <c r="C147" s="95" t="s">
        <v>260</v>
      </c>
      <c r="D147" s="98" t="s">
        <v>259</v>
      </c>
      <c r="E147" s="45" t="n">
        <v>1</v>
      </c>
      <c r="F147" s="45"/>
      <c r="G147" s="39" t="n">
        <f aca="false">E147+I147+K147+M147+O147+Q147+S147+U147+W147+Y147+AA147+AC147+AE147+AG147+AI147+AK147+AM147+AO147+AQ147+AS147+AU147+AW147+AY147+BA147+BC147+BE147+BG147+BI147+BK147+BM147+BO147+BQ147-J147-L147-N147-P147-R147-T147-V147-X147-Z147-AB147-AD147-AF147-AH147-AJ147-AL147-AN147-AP147-AR147-AT147-AV147-AX147-AZ147-BB147-BD147-BF147-BH147-BJ147-BL147-BN147-BP147-BR147</f>
        <v>1</v>
      </c>
      <c r="H147" s="55"/>
      <c r="I147" s="87"/>
      <c r="J147" s="88"/>
      <c r="K147" s="89"/>
      <c r="L147" s="88"/>
      <c r="M147" s="89"/>
      <c r="N147" s="88"/>
      <c r="O147" s="89"/>
      <c r="P147" s="88"/>
      <c r="Q147" s="89"/>
      <c r="R147" s="88"/>
      <c r="S147" s="89"/>
      <c r="T147" s="88"/>
      <c r="U147" s="89"/>
      <c r="V147" s="88"/>
      <c r="W147" s="89"/>
      <c r="X147" s="88"/>
      <c r="Y147" s="89"/>
      <c r="Z147" s="88"/>
      <c r="AA147" s="89"/>
      <c r="AB147" s="88"/>
      <c r="AC147" s="89"/>
      <c r="AD147" s="88"/>
      <c r="AE147" s="89"/>
      <c r="AF147" s="88"/>
      <c r="AG147" s="89"/>
      <c r="AH147" s="88"/>
      <c r="AI147" s="89"/>
      <c r="AJ147" s="88"/>
      <c r="AK147" s="55"/>
      <c r="AL147" s="88"/>
      <c r="AM147" s="55"/>
      <c r="AN147" s="88"/>
      <c r="AO147" s="55"/>
      <c r="AP147" s="88"/>
      <c r="AQ147" s="55"/>
      <c r="AR147" s="88"/>
      <c r="AS147" s="55"/>
      <c r="AT147" s="88"/>
      <c r="AU147" s="55"/>
      <c r="AV147" s="88"/>
      <c r="AW147" s="55"/>
      <c r="AX147" s="88"/>
      <c r="AY147" s="55"/>
      <c r="AZ147" s="88"/>
      <c r="BA147" s="55"/>
      <c r="BB147" s="88"/>
      <c r="BC147" s="55"/>
      <c r="BD147" s="88"/>
      <c r="BE147" s="55"/>
      <c r="BF147" s="88"/>
      <c r="BG147" s="55"/>
      <c r="BH147" s="88"/>
      <c r="BI147" s="55"/>
      <c r="BJ147" s="88"/>
      <c r="BK147" s="55"/>
      <c r="BL147" s="88"/>
      <c r="BM147" s="55"/>
      <c r="BN147" s="88"/>
      <c r="BO147" s="55"/>
      <c r="BP147" s="88"/>
      <c r="BQ147" s="55"/>
      <c r="BR147" s="88"/>
    </row>
    <row r="148" customFormat="false" ht="20" hidden="false" customHeight="true" outlineLevel="0" collapsed="false">
      <c r="A148" s="97" t="s">
        <v>257</v>
      </c>
      <c r="B148" s="7" t="n">
        <v>142</v>
      </c>
      <c r="C148" s="46" t="s">
        <v>261</v>
      </c>
      <c r="D148" s="55" t="s">
        <v>262</v>
      </c>
      <c r="E148" s="45" t="n">
        <v>5</v>
      </c>
      <c r="F148" s="45"/>
      <c r="G148" s="39" t="n">
        <f aca="false">E148+I148+K148+M148+O148+Q148+S148+U148+W148+Y148+AA148+AC148+AE148+AG148+AI148+AK148+AM148+AO148+AQ148+AS148+AU148+AW148+AY148+BA148+BC148+BE148+BG148+BI148+BK148+BM148+BO148+BQ148-J148-L148-N148-P148-R148-T148-V148-X148-Z148-AB148-AD148-AF148-AH148-AJ148-AL148-AN148-AP148-AR148-AT148-AV148-AX148-AZ148-BB148-BD148-BF148-BH148-BJ148-BL148-BN148-BP148-BR148</f>
        <v>5</v>
      </c>
      <c r="H148" s="55"/>
      <c r="I148" s="87"/>
      <c r="J148" s="88"/>
      <c r="K148" s="89"/>
      <c r="L148" s="88"/>
      <c r="M148" s="89"/>
      <c r="N148" s="88"/>
      <c r="O148" s="89"/>
      <c r="P148" s="88"/>
      <c r="Q148" s="89"/>
      <c r="R148" s="88"/>
      <c r="S148" s="89"/>
      <c r="T148" s="88"/>
      <c r="U148" s="89"/>
      <c r="V148" s="88"/>
      <c r="W148" s="89"/>
      <c r="X148" s="88"/>
      <c r="Y148" s="89"/>
      <c r="Z148" s="88"/>
      <c r="AA148" s="89"/>
      <c r="AB148" s="88"/>
      <c r="AC148" s="89"/>
      <c r="AD148" s="88"/>
      <c r="AE148" s="89"/>
      <c r="AF148" s="88"/>
      <c r="AG148" s="89"/>
      <c r="AH148" s="88"/>
      <c r="AI148" s="89"/>
      <c r="AJ148" s="88"/>
      <c r="AK148" s="55"/>
      <c r="AL148" s="88"/>
      <c r="AM148" s="55"/>
      <c r="AN148" s="88"/>
      <c r="AO148" s="55"/>
      <c r="AP148" s="88"/>
      <c r="AQ148" s="55"/>
      <c r="AR148" s="88"/>
      <c r="AS148" s="55"/>
      <c r="AT148" s="88"/>
      <c r="AU148" s="55"/>
      <c r="AV148" s="88"/>
      <c r="AW148" s="55"/>
      <c r="AX148" s="88"/>
      <c r="AY148" s="55"/>
      <c r="AZ148" s="88"/>
      <c r="BA148" s="55"/>
      <c r="BB148" s="88"/>
      <c r="BC148" s="55"/>
      <c r="BD148" s="88"/>
      <c r="BE148" s="55"/>
      <c r="BF148" s="88"/>
      <c r="BG148" s="55"/>
      <c r="BH148" s="88"/>
      <c r="BI148" s="55"/>
      <c r="BJ148" s="88"/>
      <c r="BK148" s="55"/>
      <c r="BL148" s="88"/>
      <c r="BM148" s="55"/>
      <c r="BN148" s="88"/>
      <c r="BO148" s="55"/>
      <c r="BP148" s="88"/>
      <c r="BQ148" s="55"/>
      <c r="BR148" s="88"/>
    </row>
    <row r="149" customFormat="false" ht="20" hidden="false" customHeight="true" outlineLevel="0" collapsed="false">
      <c r="A149" s="97" t="s">
        <v>257</v>
      </c>
      <c r="B149" s="7" t="n">
        <v>143</v>
      </c>
      <c r="C149" s="46" t="s">
        <v>175</v>
      </c>
      <c r="D149" s="98" t="s">
        <v>259</v>
      </c>
      <c r="E149" s="45" t="n">
        <v>1</v>
      </c>
      <c r="F149" s="45"/>
      <c r="G149" s="39" t="n">
        <f aca="false">E149+I149+K149+M149+O149+Q149+S149+U149+W149+Y149+AA149+AC149+AE149+AG149+AI149+AK149+AM149+AO149+AQ149+AS149+AU149+AW149+AY149+BA149+BC149+BE149+BG149+BI149+BK149+BM149+BO149+BQ149-J149-L149-N149-P149-R149-T149-V149-X149-Z149-AB149-AD149-AF149-AH149-AJ149-AL149-AN149-AP149-AR149-AT149-AV149-AX149-AZ149-BB149-BD149-BF149-BH149-BJ149-BL149-BN149-BP149-BR149</f>
        <v>1</v>
      </c>
      <c r="H149" s="55"/>
      <c r="I149" s="87"/>
      <c r="J149" s="88"/>
      <c r="K149" s="89"/>
      <c r="L149" s="88"/>
      <c r="M149" s="89"/>
      <c r="N149" s="88"/>
      <c r="O149" s="89"/>
      <c r="P149" s="88"/>
      <c r="Q149" s="89"/>
      <c r="R149" s="88"/>
      <c r="S149" s="89"/>
      <c r="T149" s="88"/>
      <c r="U149" s="89"/>
      <c r="V149" s="88"/>
      <c r="W149" s="89"/>
      <c r="X149" s="88"/>
      <c r="Y149" s="89"/>
      <c r="Z149" s="88"/>
      <c r="AA149" s="89"/>
      <c r="AB149" s="88"/>
      <c r="AC149" s="89"/>
      <c r="AD149" s="88"/>
      <c r="AE149" s="89"/>
      <c r="AF149" s="88"/>
      <c r="AG149" s="89"/>
      <c r="AH149" s="88"/>
      <c r="AI149" s="89"/>
      <c r="AJ149" s="88"/>
      <c r="AK149" s="55"/>
      <c r="AL149" s="88"/>
      <c r="AM149" s="55"/>
      <c r="AN149" s="88"/>
      <c r="AO149" s="55"/>
      <c r="AP149" s="88"/>
      <c r="AQ149" s="55"/>
      <c r="AR149" s="88"/>
      <c r="AS149" s="55"/>
      <c r="AT149" s="88"/>
      <c r="AU149" s="55"/>
      <c r="AV149" s="88"/>
      <c r="AW149" s="55"/>
      <c r="AX149" s="88"/>
      <c r="AY149" s="55"/>
      <c r="AZ149" s="88"/>
      <c r="BA149" s="55"/>
      <c r="BB149" s="88"/>
      <c r="BC149" s="55"/>
      <c r="BD149" s="88"/>
      <c r="BE149" s="55"/>
      <c r="BF149" s="88"/>
      <c r="BG149" s="55"/>
      <c r="BH149" s="88"/>
      <c r="BI149" s="55"/>
      <c r="BJ149" s="88"/>
      <c r="BK149" s="55"/>
      <c r="BL149" s="88"/>
      <c r="BM149" s="55"/>
      <c r="BN149" s="88"/>
      <c r="BO149" s="55"/>
      <c r="BP149" s="88"/>
      <c r="BQ149" s="55"/>
      <c r="BR149" s="88"/>
    </row>
    <row r="150" customFormat="false" ht="20" hidden="false" customHeight="true" outlineLevel="0" collapsed="false">
      <c r="A150" s="97" t="s">
        <v>257</v>
      </c>
      <c r="B150" s="7" t="n">
        <v>144</v>
      </c>
      <c r="C150" s="46" t="s">
        <v>263</v>
      </c>
      <c r="D150" s="98" t="s">
        <v>259</v>
      </c>
      <c r="E150" s="45" t="n">
        <v>1</v>
      </c>
      <c r="F150" s="45"/>
      <c r="G150" s="39" t="n">
        <f aca="false">E150+I150+K150+M150+O150+Q150+S150+U150+W150+Y150+AA150+AC150+AE150+AG150+AI150+AK150+AM150+AO150+AQ150+AS150+AU150+AW150+AY150+BA150+BC150+BE150+BG150+BI150+BK150+BM150+BO150+BQ150-J150-L150-N150-P150-R150-T150-V150-X150-Z150-AB150-AD150-AF150-AH150-AJ150-AL150-AN150-AP150-AR150-AT150-AV150-AX150-AZ150-BB150-BD150-BF150-BH150-BJ150-BL150-BN150-BP150-BR150</f>
        <v>1</v>
      </c>
      <c r="H150" s="55"/>
      <c r="I150" s="87"/>
      <c r="J150" s="88"/>
      <c r="K150" s="89"/>
      <c r="L150" s="88"/>
      <c r="M150" s="89"/>
      <c r="N150" s="88"/>
      <c r="O150" s="89"/>
      <c r="P150" s="88"/>
      <c r="Q150" s="89"/>
      <c r="R150" s="88"/>
      <c r="S150" s="89"/>
      <c r="T150" s="88"/>
      <c r="U150" s="89"/>
      <c r="V150" s="88"/>
      <c r="W150" s="89"/>
      <c r="X150" s="88"/>
      <c r="Y150" s="89"/>
      <c r="Z150" s="88"/>
      <c r="AA150" s="89"/>
      <c r="AB150" s="88"/>
      <c r="AC150" s="89"/>
      <c r="AD150" s="88"/>
      <c r="AE150" s="89"/>
      <c r="AF150" s="88"/>
      <c r="AG150" s="89"/>
      <c r="AH150" s="88"/>
      <c r="AI150" s="89"/>
      <c r="AJ150" s="88"/>
      <c r="AK150" s="55"/>
      <c r="AL150" s="88"/>
      <c r="AM150" s="55"/>
      <c r="AN150" s="88"/>
      <c r="AO150" s="55"/>
      <c r="AP150" s="88"/>
      <c r="AQ150" s="55"/>
      <c r="AR150" s="88"/>
      <c r="AS150" s="55"/>
      <c r="AT150" s="88"/>
      <c r="AU150" s="55"/>
      <c r="AV150" s="88"/>
      <c r="AW150" s="55"/>
      <c r="AX150" s="88"/>
      <c r="AY150" s="55"/>
      <c r="AZ150" s="88"/>
      <c r="BA150" s="55"/>
      <c r="BB150" s="88"/>
      <c r="BC150" s="55"/>
      <c r="BD150" s="88"/>
      <c r="BE150" s="55"/>
      <c r="BF150" s="88"/>
      <c r="BG150" s="55"/>
      <c r="BH150" s="88"/>
      <c r="BI150" s="55"/>
      <c r="BJ150" s="88"/>
      <c r="BK150" s="55"/>
      <c r="BL150" s="88"/>
      <c r="BM150" s="55"/>
      <c r="BN150" s="88"/>
      <c r="BO150" s="55"/>
      <c r="BP150" s="88"/>
      <c r="BQ150" s="55"/>
      <c r="BR150" s="88"/>
    </row>
    <row r="151" customFormat="false" ht="20" hidden="false" customHeight="true" outlineLevel="0" collapsed="false">
      <c r="A151" s="21" t="s">
        <v>146</v>
      </c>
      <c r="B151" s="7" t="n">
        <v>145</v>
      </c>
      <c r="C151" s="46" t="s">
        <v>264</v>
      </c>
      <c r="D151" s="55"/>
      <c r="E151" s="53" t="n">
        <v>1</v>
      </c>
      <c r="F151" s="53" t="n">
        <v>1</v>
      </c>
      <c r="G151" s="39" t="n">
        <f aca="false">E151+I151+K151+M151+O151+Q151+S151+U151+W151+Y151+AA151+AC151+AE151+AG151+AI151+AK151+AM151+AO151+AQ151+AS151+AU151+AW151+AY151+BA151+BC151+BE151+BG151+BI151+BK151+BM151+BO151+BQ151-J151-L151-N151-P151-R151-T151-V151-X151-Z151-AB151-AD151-AF151-AH151-AJ151-AL151-AN151-AP151-AR151-AT151-AV151-AX151-AZ151-BB151-BD151-BF151-BH151-BJ151-BL151-BN151-BP151-BR151</f>
        <v>1</v>
      </c>
      <c r="H151" s="55"/>
      <c r="I151" s="87"/>
      <c r="J151" s="88"/>
      <c r="K151" s="89"/>
      <c r="L151" s="88"/>
      <c r="M151" s="89"/>
      <c r="N151" s="88"/>
      <c r="O151" s="89"/>
      <c r="P151" s="88"/>
      <c r="Q151" s="89"/>
      <c r="R151" s="88"/>
      <c r="S151" s="89"/>
      <c r="T151" s="88"/>
      <c r="U151" s="89"/>
      <c r="V151" s="88"/>
      <c r="W151" s="89"/>
      <c r="X151" s="88"/>
      <c r="Y151" s="89"/>
      <c r="Z151" s="88"/>
      <c r="AA151" s="89"/>
      <c r="AB151" s="88"/>
      <c r="AC151" s="89"/>
      <c r="AD151" s="88"/>
      <c r="AE151" s="89"/>
      <c r="AF151" s="88"/>
      <c r="AG151" s="89"/>
      <c r="AH151" s="88"/>
      <c r="AI151" s="89"/>
      <c r="AJ151" s="88"/>
      <c r="AK151" s="55"/>
      <c r="AL151" s="88"/>
      <c r="AM151" s="55"/>
      <c r="AN151" s="88"/>
      <c r="AO151" s="55"/>
      <c r="AP151" s="88"/>
      <c r="AQ151" s="55"/>
      <c r="AR151" s="88"/>
      <c r="AS151" s="55"/>
      <c r="AT151" s="88"/>
      <c r="AU151" s="55"/>
      <c r="AV151" s="88"/>
      <c r="AW151" s="55"/>
      <c r="AX151" s="88"/>
      <c r="AY151" s="55"/>
      <c r="AZ151" s="88"/>
      <c r="BA151" s="55"/>
      <c r="BB151" s="88"/>
      <c r="BC151" s="55"/>
      <c r="BD151" s="88"/>
      <c r="BE151" s="55"/>
      <c r="BF151" s="88"/>
      <c r="BG151" s="55"/>
      <c r="BH151" s="88"/>
      <c r="BI151" s="55"/>
      <c r="BJ151" s="88"/>
      <c r="BK151" s="55"/>
      <c r="BL151" s="88"/>
      <c r="BM151" s="55"/>
      <c r="BN151" s="88"/>
      <c r="BO151" s="55"/>
      <c r="BP151" s="88"/>
      <c r="BQ151" s="55"/>
      <c r="BR151" s="88"/>
    </row>
    <row r="152" customFormat="false" ht="20" hidden="false" customHeight="true" outlineLevel="0" collapsed="false">
      <c r="A152" s="21" t="s">
        <v>146</v>
      </c>
      <c r="B152" s="7" t="n">
        <v>146</v>
      </c>
      <c r="C152" s="46" t="s">
        <v>265</v>
      </c>
      <c r="D152" s="55"/>
      <c r="E152" s="53" t="n">
        <v>1</v>
      </c>
      <c r="F152" s="53" t="n">
        <v>1</v>
      </c>
      <c r="G152" s="39" t="n">
        <f aca="false">E152+I152+K152+M152+O152+Q152+S152+U152+W152+Y152+AA152+AC152+AE152+AG152+AI152+AK152+AM152+AO152+AQ152+AS152+AU152+AW152+AY152+BA152+BC152+BE152+BG152+BI152+BK152+BM152+BO152+BQ152-J152-L152-N152-P152-R152-T152-V152-X152-Z152-AB152-AD152-AF152-AH152-AJ152-AL152-AN152-AP152-AR152-AT152-AV152-AX152-AZ152-BB152-BD152-BF152-BH152-BJ152-BL152-BN152-BP152-BR152</f>
        <v>1</v>
      </c>
      <c r="H152" s="55"/>
      <c r="I152" s="87"/>
      <c r="J152" s="88"/>
      <c r="K152" s="89"/>
      <c r="L152" s="88"/>
      <c r="M152" s="89"/>
      <c r="N152" s="88"/>
      <c r="O152" s="89"/>
      <c r="P152" s="88"/>
      <c r="Q152" s="89"/>
      <c r="R152" s="88"/>
      <c r="S152" s="89"/>
      <c r="T152" s="88"/>
      <c r="U152" s="89"/>
      <c r="V152" s="88"/>
      <c r="W152" s="89"/>
      <c r="X152" s="88"/>
      <c r="Y152" s="89"/>
      <c r="Z152" s="88"/>
      <c r="AA152" s="89"/>
      <c r="AB152" s="88"/>
      <c r="AC152" s="89"/>
      <c r="AD152" s="88"/>
      <c r="AE152" s="89"/>
      <c r="AF152" s="88"/>
      <c r="AG152" s="89"/>
      <c r="AH152" s="88"/>
      <c r="AI152" s="89"/>
      <c r="AJ152" s="88"/>
      <c r="AK152" s="55"/>
      <c r="AL152" s="88"/>
      <c r="AM152" s="55"/>
      <c r="AN152" s="88"/>
      <c r="AO152" s="55"/>
      <c r="AP152" s="88"/>
      <c r="AQ152" s="55"/>
      <c r="AR152" s="88"/>
      <c r="AS152" s="55"/>
      <c r="AT152" s="88"/>
      <c r="AU152" s="55"/>
      <c r="AV152" s="88"/>
      <c r="AW152" s="55"/>
      <c r="AX152" s="88"/>
      <c r="AY152" s="55"/>
      <c r="AZ152" s="88"/>
      <c r="BA152" s="55"/>
      <c r="BB152" s="88"/>
      <c r="BC152" s="55"/>
      <c r="BD152" s="88"/>
      <c r="BE152" s="55"/>
      <c r="BF152" s="88"/>
      <c r="BG152" s="55"/>
      <c r="BH152" s="88"/>
      <c r="BI152" s="55"/>
      <c r="BJ152" s="88"/>
      <c r="BK152" s="55"/>
      <c r="BL152" s="88"/>
      <c r="BM152" s="55"/>
      <c r="BN152" s="88"/>
      <c r="BO152" s="55"/>
      <c r="BP152" s="88"/>
      <c r="BQ152" s="55"/>
      <c r="BR152" s="88"/>
    </row>
    <row r="153" customFormat="false" ht="20" hidden="false" customHeight="true" outlineLevel="0" collapsed="false">
      <c r="A153" s="21" t="s">
        <v>167</v>
      </c>
      <c r="B153" s="7" t="n">
        <v>147</v>
      </c>
      <c r="C153" s="46" t="s">
        <v>266</v>
      </c>
      <c r="D153" s="55"/>
      <c r="E153" s="53" t="n">
        <v>1</v>
      </c>
      <c r="F153" s="53" t="n">
        <v>1</v>
      </c>
      <c r="G153" s="39" t="n">
        <f aca="false">E153+I153+K153+M153+O153+Q153+S153+U153+W153+Y153+AA153+AC153+AE153+AG153+AI153+AK153+AM153+AO153+AQ153+AS153+AU153+AW153+AY153+BA153+BC153+BE153+BG153+BI153+BK153+BM153+BO153+BQ153-J153-L153-N153-P153-R153-T153-V153-X153-Z153-AB153-AD153-AF153-AH153-AJ153-AL153-AN153-AP153-AR153-AT153-AV153-AX153-AZ153-BB153-BD153-BF153-BH153-BJ153-BL153-BN153-BP153-BR153</f>
        <v>1</v>
      </c>
      <c r="H153" s="55"/>
      <c r="I153" s="87"/>
      <c r="J153" s="88"/>
      <c r="K153" s="89"/>
      <c r="L153" s="88"/>
      <c r="M153" s="89"/>
      <c r="N153" s="88"/>
      <c r="O153" s="89"/>
      <c r="P153" s="88"/>
      <c r="Q153" s="89"/>
      <c r="R153" s="88"/>
      <c r="S153" s="89"/>
      <c r="T153" s="88"/>
      <c r="U153" s="89"/>
      <c r="V153" s="88"/>
      <c r="W153" s="89"/>
      <c r="X153" s="88"/>
      <c r="Y153" s="89"/>
      <c r="Z153" s="88"/>
      <c r="AA153" s="89"/>
      <c r="AB153" s="88"/>
      <c r="AC153" s="89"/>
      <c r="AD153" s="88"/>
      <c r="AE153" s="89"/>
      <c r="AF153" s="88"/>
      <c r="AG153" s="89"/>
      <c r="AH153" s="88"/>
      <c r="AI153" s="89"/>
      <c r="AJ153" s="88"/>
      <c r="AK153" s="55"/>
      <c r="AL153" s="88"/>
      <c r="AM153" s="55"/>
      <c r="AN153" s="88"/>
      <c r="AO153" s="55"/>
      <c r="AP153" s="88"/>
      <c r="AQ153" s="55"/>
      <c r="AR153" s="88"/>
      <c r="AS153" s="55"/>
      <c r="AT153" s="88"/>
      <c r="AU153" s="55"/>
      <c r="AV153" s="88"/>
      <c r="AW153" s="55"/>
      <c r="AX153" s="88"/>
      <c r="AY153" s="55"/>
      <c r="AZ153" s="88"/>
      <c r="BA153" s="55"/>
      <c r="BB153" s="88"/>
      <c r="BC153" s="55"/>
      <c r="BD153" s="88"/>
      <c r="BE153" s="55"/>
      <c r="BF153" s="88"/>
      <c r="BG153" s="55"/>
      <c r="BH153" s="88"/>
      <c r="BI153" s="55"/>
      <c r="BJ153" s="88"/>
      <c r="BK153" s="55"/>
      <c r="BL153" s="88"/>
      <c r="BM153" s="55"/>
      <c r="BN153" s="88"/>
      <c r="BO153" s="55"/>
      <c r="BP153" s="88"/>
      <c r="BQ153" s="55"/>
      <c r="BR153" s="88"/>
    </row>
    <row r="154" customFormat="false" ht="20" hidden="false" customHeight="true" outlineLevel="0" collapsed="false">
      <c r="A154" s="21" t="s">
        <v>150</v>
      </c>
      <c r="B154" s="7" t="n">
        <v>148</v>
      </c>
      <c r="C154" s="46" t="s">
        <v>267</v>
      </c>
      <c r="D154" s="55"/>
      <c r="E154" s="53" t="n">
        <v>1</v>
      </c>
      <c r="F154" s="53" t="n">
        <v>1</v>
      </c>
      <c r="G154" s="39" t="n">
        <f aca="false">E154+I154+K154+M154+O154+Q154+S154+U154+W154+Y154+AA154+AC154+AE154+AG154+AI154+AK154+AM154+AO154+AQ154+AS154+AU154+AW154+AY154+BA154+BC154+BE154+BG154+BI154+BK154+BM154+BO154+BQ154-J154-L154-N154-P154-R154-T154-V154-X154-Z154-AB154-AD154-AF154-AH154-AJ154-AL154-AN154-AP154-AR154-AT154-AV154-AX154-AZ154-BB154-BD154-BF154-BH154-BJ154-BL154-BN154-BP154-BR154</f>
        <v>1</v>
      </c>
      <c r="H154" s="55"/>
      <c r="I154" s="87"/>
      <c r="J154" s="88"/>
      <c r="K154" s="89"/>
      <c r="L154" s="88"/>
      <c r="M154" s="89"/>
      <c r="N154" s="88"/>
      <c r="O154" s="89"/>
      <c r="P154" s="88"/>
      <c r="Q154" s="89"/>
      <c r="R154" s="88"/>
      <c r="S154" s="89"/>
      <c r="T154" s="88"/>
      <c r="U154" s="89"/>
      <c r="V154" s="88"/>
      <c r="W154" s="89"/>
      <c r="X154" s="88"/>
      <c r="Y154" s="89"/>
      <c r="Z154" s="88"/>
      <c r="AA154" s="89"/>
      <c r="AB154" s="88"/>
      <c r="AC154" s="89"/>
      <c r="AD154" s="88"/>
      <c r="AE154" s="89"/>
      <c r="AF154" s="88"/>
      <c r="AG154" s="89"/>
      <c r="AH154" s="88"/>
      <c r="AI154" s="89"/>
      <c r="AJ154" s="88"/>
      <c r="AK154" s="55"/>
      <c r="AL154" s="88"/>
      <c r="AM154" s="55"/>
      <c r="AN154" s="88"/>
      <c r="AO154" s="55"/>
      <c r="AP154" s="88"/>
      <c r="AQ154" s="55"/>
      <c r="AR154" s="88"/>
      <c r="AS154" s="55"/>
      <c r="AT154" s="88"/>
      <c r="AU154" s="55"/>
      <c r="AV154" s="88"/>
      <c r="AW154" s="55"/>
      <c r="AX154" s="88"/>
      <c r="AY154" s="55"/>
      <c r="AZ154" s="88"/>
      <c r="BA154" s="55"/>
      <c r="BB154" s="88"/>
      <c r="BC154" s="55"/>
      <c r="BD154" s="88"/>
      <c r="BE154" s="55"/>
      <c r="BF154" s="88"/>
      <c r="BG154" s="55"/>
      <c r="BH154" s="88"/>
      <c r="BI154" s="55"/>
      <c r="BJ154" s="88"/>
      <c r="BK154" s="55"/>
      <c r="BL154" s="88"/>
      <c r="BM154" s="55"/>
      <c r="BN154" s="88"/>
      <c r="BO154" s="55"/>
      <c r="BP154" s="88"/>
      <c r="BQ154" s="55"/>
      <c r="BR154" s="88"/>
    </row>
    <row r="155" customFormat="false" ht="20" hidden="false" customHeight="true" outlineLevel="0" collapsed="false">
      <c r="A155" s="21" t="s">
        <v>159</v>
      </c>
      <c r="B155" s="7" t="n">
        <v>149</v>
      </c>
      <c r="C155" s="46" t="s">
        <v>268</v>
      </c>
      <c r="D155" s="55" t="s">
        <v>73</v>
      </c>
      <c r="E155" s="53" t="n">
        <v>1</v>
      </c>
      <c r="F155" s="53" t="n">
        <v>1</v>
      </c>
      <c r="G155" s="39" t="n">
        <f aca="false">E155+I155+K155+M155+O155+Q155+S155+U155+W155+Y155+AA155+AC155+AE155+AG155+AI155+AK155+AM155+AO155+AQ155+AS155+AU155+AW155+AY155+BA155+BC155+BE155+BG155+BI155+BK155+BM155+BO155+BQ155-J155-L155-N155-P155-R155-T155-V155-X155-Z155-AB155-AD155-AF155-AH155-AJ155-AL155-AN155-AP155-AR155-AT155-AV155-AX155-AZ155-BB155-BD155-BF155-BH155-BJ155-BL155-BN155-BP155-BR155</f>
        <v>1</v>
      </c>
      <c r="H155" s="55"/>
      <c r="I155" s="87"/>
      <c r="J155" s="88"/>
      <c r="K155" s="89"/>
      <c r="L155" s="88"/>
      <c r="M155" s="89"/>
      <c r="N155" s="88"/>
      <c r="O155" s="89"/>
      <c r="P155" s="88"/>
      <c r="Q155" s="89"/>
      <c r="R155" s="88"/>
      <c r="S155" s="89"/>
      <c r="T155" s="88"/>
      <c r="U155" s="89"/>
      <c r="V155" s="88"/>
      <c r="W155" s="89"/>
      <c r="X155" s="88"/>
      <c r="Y155" s="89"/>
      <c r="Z155" s="88"/>
      <c r="AA155" s="89"/>
      <c r="AB155" s="88"/>
      <c r="AC155" s="89"/>
      <c r="AD155" s="88"/>
      <c r="AE155" s="89"/>
      <c r="AF155" s="88"/>
      <c r="AG155" s="89"/>
      <c r="AH155" s="88"/>
      <c r="AI155" s="89"/>
      <c r="AJ155" s="88"/>
      <c r="AK155" s="55"/>
      <c r="AL155" s="88"/>
      <c r="AM155" s="55"/>
      <c r="AN155" s="88"/>
      <c r="AO155" s="55"/>
      <c r="AP155" s="88"/>
      <c r="AQ155" s="55"/>
      <c r="AR155" s="88"/>
      <c r="AS155" s="55"/>
      <c r="AT155" s="88"/>
      <c r="AU155" s="55"/>
      <c r="AV155" s="88"/>
      <c r="AW155" s="55"/>
      <c r="AX155" s="88"/>
      <c r="AY155" s="55"/>
      <c r="AZ155" s="88"/>
      <c r="BA155" s="55"/>
      <c r="BB155" s="88"/>
      <c r="BC155" s="55"/>
      <c r="BD155" s="88"/>
      <c r="BE155" s="55"/>
      <c r="BF155" s="88"/>
      <c r="BG155" s="55"/>
      <c r="BH155" s="88"/>
      <c r="BI155" s="55"/>
      <c r="BJ155" s="88"/>
      <c r="BK155" s="55"/>
      <c r="BL155" s="88"/>
      <c r="BM155" s="55"/>
      <c r="BN155" s="88"/>
      <c r="BO155" s="55"/>
      <c r="BP155" s="88"/>
      <c r="BQ155" s="55"/>
      <c r="BR155" s="88"/>
    </row>
    <row r="156" customFormat="false" ht="20" hidden="false" customHeight="true" outlineLevel="0" collapsed="false">
      <c r="A156" s="21" t="s">
        <v>148</v>
      </c>
      <c r="B156" s="7" t="n">
        <v>150</v>
      </c>
      <c r="C156" s="46" t="s">
        <v>269</v>
      </c>
      <c r="D156" s="55"/>
      <c r="E156" s="45" t="n">
        <v>1</v>
      </c>
      <c r="F156" s="45"/>
      <c r="G156" s="39" t="n">
        <f aca="false">E156+I156+K156+M156+O156+Q156+S156+U156+W156+Y156+AA156+AC156+AE156+AG156+AI156+AK156+AM156+AO156+AQ156+AS156+AU156+AW156+AY156+BA156+BC156+BE156+BG156+BI156+BK156+BM156+BO156+BQ156-J156-L156-N156-P156-R156-T156-V156-X156-Z156-AB156-AD156-AF156-AH156-AJ156-AL156-AN156-AP156-AR156-AT156-AV156-AX156-AZ156-BB156-BD156-BF156-BH156-BJ156-BL156-BN156-BP156-BR156</f>
        <v>1</v>
      </c>
      <c r="H156" s="55"/>
      <c r="I156" s="87"/>
      <c r="J156" s="88"/>
      <c r="K156" s="89"/>
      <c r="L156" s="88"/>
      <c r="M156" s="89"/>
      <c r="N156" s="88"/>
      <c r="O156" s="89"/>
      <c r="P156" s="88"/>
      <c r="Q156" s="89"/>
      <c r="R156" s="88"/>
      <c r="S156" s="89"/>
      <c r="T156" s="88"/>
      <c r="U156" s="89"/>
      <c r="V156" s="88"/>
      <c r="W156" s="89"/>
      <c r="X156" s="88"/>
      <c r="Y156" s="89"/>
      <c r="Z156" s="88"/>
      <c r="AA156" s="89"/>
      <c r="AB156" s="88"/>
      <c r="AC156" s="89"/>
      <c r="AD156" s="88"/>
      <c r="AE156" s="89"/>
      <c r="AF156" s="88"/>
      <c r="AG156" s="89"/>
      <c r="AH156" s="88"/>
      <c r="AI156" s="89"/>
      <c r="AJ156" s="88"/>
      <c r="AK156" s="55"/>
      <c r="AL156" s="88"/>
      <c r="AM156" s="55"/>
      <c r="AN156" s="88"/>
      <c r="AO156" s="55"/>
      <c r="AP156" s="88"/>
      <c r="AQ156" s="55"/>
      <c r="AR156" s="88"/>
      <c r="AS156" s="55"/>
      <c r="AT156" s="88"/>
      <c r="AU156" s="55"/>
      <c r="AV156" s="88"/>
      <c r="AW156" s="55"/>
      <c r="AX156" s="88"/>
      <c r="AY156" s="55"/>
      <c r="AZ156" s="88"/>
      <c r="BA156" s="55"/>
      <c r="BB156" s="88"/>
      <c r="BC156" s="55"/>
      <c r="BD156" s="88"/>
      <c r="BE156" s="55"/>
      <c r="BF156" s="88"/>
      <c r="BG156" s="55"/>
      <c r="BH156" s="88"/>
      <c r="BI156" s="55"/>
      <c r="BJ156" s="88"/>
      <c r="BK156" s="55"/>
      <c r="BL156" s="88"/>
      <c r="BM156" s="55"/>
      <c r="BN156" s="88"/>
      <c r="BO156" s="55"/>
      <c r="BP156" s="88"/>
      <c r="BQ156" s="55"/>
      <c r="BR156" s="88"/>
    </row>
    <row r="157" customFormat="false" ht="20" hidden="false" customHeight="true" outlineLevel="0" collapsed="false">
      <c r="A157" s="21" t="s">
        <v>148</v>
      </c>
      <c r="B157" s="7" t="n">
        <v>151</v>
      </c>
      <c r="C157" s="46" t="s">
        <v>270</v>
      </c>
      <c r="D157" s="55"/>
      <c r="E157" s="53" t="n">
        <v>1</v>
      </c>
      <c r="F157" s="53" t="n">
        <v>1</v>
      </c>
      <c r="G157" s="39" t="n">
        <f aca="false">E157+I157+K157+M157+O157+Q157+S157+U157+W157+Y157+AA157+AC157+AE157+AG157+AI157+AK157+AM157+AO157+AQ157+AS157+AU157+AW157+AY157+BA157+BC157+BE157+BG157+BI157+BK157+BM157+BO157+BQ157-J157-L157-N157-P157-R157-T157-V157-X157-Z157-AB157-AD157-AF157-AH157-AJ157-AL157-AN157-AP157-AR157-AT157-AV157-AX157-AZ157-BB157-BD157-BF157-BH157-BJ157-BL157-BN157-BP157-BR157</f>
        <v>1</v>
      </c>
      <c r="H157" s="55"/>
      <c r="I157" s="87"/>
      <c r="J157" s="88"/>
      <c r="K157" s="89"/>
      <c r="L157" s="88"/>
      <c r="M157" s="89"/>
      <c r="N157" s="88"/>
      <c r="O157" s="89"/>
      <c r="P157" s="88"/>
      <c r="Q157" s="89"/>
      <c r="R157" s="88"/>
      <c r="S157" s="89"/>
      <c r="T157" s="88"/>
      <c r="U157" s="89"/>
      <c r="V157" s="88"/>
      <c r="W157" s="89"/>
      <c r="X157" s="88"/>
      <c r="Y157" s="89"/>
      <c r="Z157" s="88"/>
      <c r="AA157" s="89"/>
      <c r="AB157" s="88"/>
      <c r="AC157" s="89"/>
      <c r="AD157" s="88"/>
      <c r="AE157" s="89"/>
      <c r="AF157" s="88"/>
      <c r="AG157" s="89"/>
      <c r="AH157" s="88"/>
      <c r="AI157" s="89"/>
      <c r="AJ157" s="88"/>
      <c r="AK157" s="55"/>
      <c r="AL157" s="88"/>
      <c r="AM157" s="55"/>
      <c r="AN157" s="88"/>
      <c r="AO157" s="55"/>
      <c r="AP157" s="88"/>
      <c r="AQ157" s="55"/>
      <c r="AR157" s="88"/>
      <c r="AS157" s="55"/>
      <c r="AT157" s="88"/>
      <c r="AU157" s="55"/>
      <c r="AV157" s="88"/>
      <c r="AW157" s="55"/>
      <c r="AX157" s="88"/>
      <c r="AY157" s="55"/>
      <c r="AZ157" s="88"/>
      <c r="BA157" s="55"/>
      <c r="BB157" s="88"/>
      <c r="BC157" s="55"/>
      <c r="BD157" s="88"/>
      <c r="BE157" s="55"/>
      <c r="BF157" s="88"/>
      <c r="BG157" s="55"/>
      <c r="BH157" s="88"/>
      <c r="BI157" s="55"/>
      <c r="BJ157" s="88"/>
      <c r="BK157" s="55"/>
      <c r="BL157" s="88"/>
      <c r="BM157" s="55"/>
      <c r="BN157" s="88"/>
      <c r="BO157" s="55"/>
      <c r="BP157" s="88"/>
      <c r="BQ157" s="55"/>
      <c r="BR157" s="88"/>
    </row>
    <row r="158" customFormat="false" ht="20" hidden="false" customHeight="true" outlineLevel="0" collapsed="false">
      <c r="A158" s="21" t="s">
        <v>164</v>
      </c>
      <c r="B158" s="7" t="n">
        <v>152</v>
      </c>
      <c r="C158" s="39" t="s">
        <v>271</v>
      </c>
      <c r="D158" s="55" t="s">
        <v>166</v>
      </c>
      <c r="E158" s="53" t="n">
        <v>1</v>
      </c>
      <c r="F158" s="53" t="n">
        <v>1</v>
      </c>
      <c r="G158" s="39" t="n">
        <f aca="false">E158+I158+K158+M158+O158+Q158+S158+U158+W158+Y158+AA158+AC158+AE158+AG158+AI158+AK158+AM158+AO158+AQ158+AS158+AU158+AW158+AY158+BA158+BC158+BE158+BG158+BI158+BK158+BM158+BO158+BQ158-J158-L158-N158-P158-R158-T158-V158-X158-Z158-AB158-AD158-AF158-AH158-AJ158-AL158-AN158-AP158-AR158-AT158-AV158-AX158-AZ158-BB158-BD158-BF158-BH158-BJ158-BL158-BN158-BP158-BR158</f>
        <v>1</v>
      </c>
      <c r="H158" s="55"/>
      <c r="I158" s="87"/>
      <c r="J158" s="88"/>
      <c r="K158" s="89"/>
      <c r="L158" s="88"/>
      <c r="M158" s="89"/>
      <c r="N158" s="88"/>
      <c r="O158" s="89"/>
      <c r="P158" s="88"/>
      <c r="Q158" s="89"/>
      <c r="R158" s="88"/>
      <c r="S158" s="89"/>
      <c r="T158" s="88"/>
      <c r="U158" s="89"/>
      <c r="V158" s="88"/>
      <c r="W158" s="89"/>
      <c r="X158" s="88"/>
      <c r="Y158" s="89"/>
      <c r="Z158" s="88"/>
      <c r="AA158" s="89"/>
      <c r="AB158" s="88"/>
      <c r="AC158" s="89"/>
      <c r="AD158" s="88"/>
      <c r="AE158" s="89"/>
      <c r="AF158" s="88"/>
      <c r="AG158" s="89"/>
      <c r="AH158" s="88"/>
      <c r="AI158" s="89"/>
      <c r="AJ158" s="88"/>
      <c r="AK158" s="55"/>
      <c r="AL158" s="88"/>
      <c r="AM158" s="55"/>
      <c r="AN158" s="88"/>
      <c r="AO158" s="55"/>
      <c r="AP158" s="88"/>
      <c r="AQ158" s="55"/>
      <c r="AR158" s="88"/>
      <c r="AS158" s="55"/>
      <c r="AT158" s="88"/>
      <c r="AU158" s="55"/>
      <c r="AV158" s="88"/>
      <c r="AW158" s="55"/>
      <c r="AX158" s="88"/>
      <c r="AY158" s="55"/>
      <c r="AZ158" s="88"/>
      <c r="BA158" s="55"/>
      <c r="BB158" s="88"/>
      <c r="BC158" s="55"/>
      <c r="BD158" s="88"/>
      <c r="BE158" s="55"/>
      <c r="BF158" s="88"/>
      <c r="BG158" s="55"/>
      <c r="BH158" s="88"/>
      <c r="BI158" s="55"/>
      <c r="BJ158" s="88"/>
      <c r="BK158" s="55"/>
      <c r="BL158" s="88"/>
      <c r="BM158" s="55"/>
      <c r="BN158" s="88"/>
      <c r="BO158" s="55"/>
      <c r="BP158" s="88"/>
      <c r="BQ158" s="55"/>
      <c r="BR158" s="88"/>
    </row>
    <row r="159" customFormat="false" ht="20" hidden="false" customHeight="true" outlineLevel="0" collapsed="false">
      <c r="A159" s="21" t="s">
        <v>164</v>
      </c>
      <c r="B159" s="7" t="n">
        <v>153</v>
      </c>
      <c r="C159" s="39" t="s">
        <v>272</v>
      </c>
      <c r="D159" s="55" t="s">
        <v>132</v>
      </c>
      <c r="E159" s="45" t="n">
        <v>2</v>
      </c>
      <c r="F159" s="45"/>
      <c r="G159" s="39" t="n">
        <f aca="false">E159+I159+K159+M159+O159+Q159+S159+U159+W159+Y159+AA159+AC159+AE159+AG159+AI159+AK159+AM159+AO159+AQ159+AS159+AU159+AW159+AY159+BA159+BC159+BE159+BG159+BI159+BK159+BM159+BO159+BQ159-J159-L159-N159-P159-R159-T159-V159-X159-Z159-AB159-AD159-AF159-AH159-AJ159-AL159-AN159-AP159-AR159-AT159-AV159-AX159-AZ159-BB159-BD159-BF159-BH159-BJ159-BL159-BN159-BP159-BR159</f>
        <v>2</v>
      </c>
      <c r="H159" s="55"/>
      <c r="I159" s="87"/>
      <c r="J159" s="88"/>
      <c r="K159" s="89"/>
      <c r="L159" s="88"/>
      <c r="M159" s="89"/>
      <c r="N159" s="88"/>
      <c r="O159" s="89"/>
      <c r="P159" s="88"/>
      <c r="Q159" s="89"/>
      <c r="R159" s="88"/>
      <c r="S159" s="89"/>
      <c r="T159" s="88"/>
      <c r="U159" s="89"/>
      <c r="V159" s="88"/>
      <c r="W159" s="89"/>
      <c r="X159" s="88"/>
      <c r="Y159" s="89"/>
      <c r="Z159" s="88"/>
      <c r="AA159" s="89"/>
      <c r="AB159" s="88"/>
      <c r="AC159" s="89"/>
      <c r="AD159" s="88"/>
      <c r="AE159" s="89"/>
      <c r="AF159" s="88"/>
      <c r="AG159" s="89"/>
      <c r="AH159" s="88"/>
      <c r="AI159" s="89"/>
      <c r="AJ159" s="88"/>
      <c r="AK159" s="55"/>
      <c r="AL159" s="88"/>
      <c r="AM159" s="55"/>
      <c r="AN159" s="88"/>
      <c r="AO159" s="55"/>
      <c r="AP159" s="88"/>
      <c r="AQ159" s="55"/>
      <c r="AR159" s="88"/>
      <c r="AS159" s="55"/>
      <c r="AT159" s="88"/>
      <c r="AU159" s="55"/>
      <c r="AV159" s="88"/>
      <c r="AW159" s="55"/>
      <c r="AX159" s="88"/>
      <c r="AY159" s="55"/>
      <c r="AZ159" s="88"/>
      <c r="BA159" s="55"/>
      <c r="BB159" s="88"/>
      <c r="BC159" s="55"/>
      <c r="BD159" s="88"/>
      <c r="BE159" s="55"/>
      <c r="BF159" s="88"/>
      <c r="BG159" s="55"/>
      <c r="BH159" s="88"/>
      <c r="BI159" s="55"/>
      <c r="BJ159" s="88"/>
      <c r="BK159" s="55"/>
      <c r="BL159" s="88"/>
      <c r="BM159" s="55"/>
      <c r="BN159" s="88"/>
      <c r="BO159" s="55"/>
      <c r="BP159" s="88"/>
      <c r="BQ159" s="55"/>
      <c r="BR159" s="88"/>
    </row>
    <row r="160" customFormat="false" ht="14.25" hidden="false" customHeight="false" outlineLevel="0" collapsed="false">
      <c r="D160" s="73" t="s">
        <v>11</v>
      </c>
      <c r="E160" s="72"/>
      <c r="F160" s="33"/>
    </row>
    <row r="161" customFormat="false" ht="14.25" hidden="false" customHeight="false" outlineLevel="0" collapsed="false">
      <c r="D161" s="74" t="s">
        <v>12</v>
      </c>
      <c r="E161" s="74"/>
      <c r="F161" s="74"/>
    </row>
    <row r="162" customFormat="false" ht="14.25" hidden="false" customHeight="false" outlineLevel="0" collapsed="false">
      <c r="D162" s="75" t="n">
        <v>42522</v>
      </c>
      <c r="E162" s="75"/>
      <c r="F162" s="75"/>
    </row>
  </sheetData>
  <autoFilter ref="A6:IU162"/>
  <mergeCells count="187">
    <mergeCell ref="B1:H3"/>
    <mergeCell ref="A4:C4"/>
    <mergeCell ref="A5:A6"/>
    <mergeCell ref="B5:B6"/>
    <mergeCell ref="C5:C6"/>
    <mergeCell ref="D5:D6"/>
    <mergeCell ref="E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6:F156"/>
    <mergeCell ref="E159:F159"/>
    <mergeCell ref="D161:F161"/>
    <mergeCell ref="D162:F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BP4" activePane="bottomRight" state="frozen"/>
      <selection pane="topLeft" activeCell="A1" activeCellId="0" sqref="A1"/>
      <selection pane="topRight" activeCell="BP1" activeCellId="0" sqref="BP1"/>
      <selection pane="bottomLeft" activeCell="A4" activeCellId="0" sqref="A4"/>
      <selection pane="bottomRight" activeCell="BT16" activeCellId="0" sqref="BT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5" width="6.75"/>
    <col collapsed="false" customWidth="true" hidden="false" outlineLevel="0" max="3" min="3" style="25" width="17.12"/>
    <col collapsed="false" customWidth="true" hidden="false" outlineLevel="0" max="4" min="4" style="25" width="5.74"/>
    <col collapsed="false" customWidth="true" hidden="false" outlineLevel="0" max="5" min="5" style="26" width="6.62"/>
    <col collapsed="false" customWidth="true" hidden="false" outlineLevel="0" max="6" min="6" style="26" width="5.36"/>
    <col collapsed="false" customWidth="true" hidden="false" outlineLevel="0" max="7" min="7" style="25" width="7.87"/>
    <col collapsed="false" customWidth="true" hidden="false" outlineLevel="0" max="8" min="8" style="25" width="13.24"/>
    <col collapsed="false" customWidth="true" hidden="false" outlineLevel="0" max="9" min="9" style="27" width="6.62"/>
    <col collapsed="false" customWidth="true" hidden="false" outlineLevel="0" max="10" min="10" style="28" width="6.62"/>
    <col collapsed="false" customWidth="true" hidden="false" outlineLevel="0" max="11" min="11" style="27" width="6.62"/>
    <col collapsed="false" customWidth="true" hidden="false" outlineLevel="0" max="12" min="12" style="28" width="6.62"/>
    <col collapsed="false" customWidth="true" hidden="false" outlineLevel="0" max="13" min="13" style="27" width="6.62"/>
    <col collapsed="false" customWidth="true" hidden="false" outlineLevel="0" max="14" min="14" style="28" width="6.62"/>
    <col collapsed="false" customWidth="true" hidden="false" outlineLevel="0" max="15" min="15" style="27" width="6.62"/>
    <col collapsed="false" customWidth="true" hidden="false" outlineLevel="0" max="16" min="16" style="28" width="6.62"/>
    <col collapsed="false" customWidth="true" hidden="false" outlineLevel="0" max="17" min="17" style="27" width="6.62"/>
    <col collapsed="false" customWidth="true" hidden="false" outlineLevel="0" max="18" min="18" style="28" width="6.62"/>
    <col collapsed="false" customWidth="true" hidden="false" outlineLevel="0" max="19" min="19" style="27" width="6.62"/>
    <col collapsed="false" customWidth="true" hidden="false" outlineLevel="0" max="20" min="20" style="28" width="6.62"/>
    <col collapsed="false" customWidth="true" hidden="false" outlineLevel="0" max="21" min="21" style="27" width="6.62"/>
    <col collapsed="false" customWidth="true" hidden="false" outlineLevel="0" max="22" min="22" style="28" width="6.62"/>
    <col collapsed="false" customWidth="true" hidden="false" outlineLevel="0" max="23" min="23" style="27" width="6.62"/>
    <col collapsed="false" customWidth="true" hidden="false" outlineLevel="0" max="24" min="24" style="28" width="6.62"/>
    <col collapsed="false" customWidth="true" hidden="false" outlineLevel="0" max="25" min="25" style="27" width="6.62"/>
    <col collapsed="false" customWidth="true" hidden="false" outlineLevel="0" max="26" min="26" style="28" width="6.62"/>
    <col collapsed="false" customWidth="true" hidden="false" outlineLevel="0" max="27" min="27" style="27" width="6.62"/>
    <col collapsed="false" customWidth="true" hidden="false" outlineLevel="0" max="28" min="28" style="28" width="6.62"/>
    <col collapsed="false" customWidth="true" hidden="false" outlineLevel="0" max="29" min="29" style="27" width="6.62"/>
    <col collapsed="false" customWidth="true" hidden="false" outlineLevel="0" max="30" min="30" style="28" width="6.62"/>
    <col collapsed="false" customWidth="true" hidden="false" outlineLevel="0" max="31" min="31" style="27" width="6.62"/>
    <col collapsed="false" customWidth="true" hidden="false" outlineLevel="0" max="32" min="32" style="28" width="6.62"/>
    <col collapsed="false" customWidth="true" hidden="false" outlineLevel="0" max="33" min="33" style="27" width="6.62"/>
    <col collapsed="false" customWidth="true" hidden="false" outlineLevel="0" max="34" min="34" style="28" width="6.62"/>
    <col collapsed="false" customWidth="true" hidden="false" outlineLevel="0" max="35" min="35" style="27" width="6.62"/>
    <col collapsed="false" customWidth="true" hidden="false" outlineLevel="0" max="36" min="36" style="28" width="6.62"/>
    <col collapsed="false" customWidth="true" hidden="false" outlineLevel="0" max="37" min="37" style="25" width="6.62"/>
    <col collapsed="false" customWidth="true" hidden="false" outlineLevel="0" max="38" min="38" style="28" width="6.62"/>
    <col collapsed="false" customWidth="true" hidden="false" outlineLevel="0" max="39" min="39" style="25" width="6.62"/>
    <col collapsed="false" customWidth="true" hidden="false" outlineLevel="0" max="40" min="40" style="28" width="6.75"/>
    <col collapsed="false" customWidth="true" hidden="false" outlineLevel="0" max="41" min="41" style="25" width="6.12"/>
    <col collapsed="false" customWidth="true" hidden="false" outlineLevel="0" max="42" min="42" style="28" width="6.12"/>
    <col collapsed="false" customWidth="true" hidden="false" outlineLevel="0" max="43" min="43" style="25" width="6.12"/>
    <col collapsed="false" customWidth="true" hidden="false" outlineLevel="0" max="44" min="44" style="28" width="6.12"/>
    <col collapsed="false" customWidth="true" hidden="false" outlineLevel="0" max="45" min="45" style="25" width="6.12"/>
    <col collapsed="false" customWidth="true" hidden="false" outlineLevel="0" max="46" min="46" style="28" width="6.12"/>
    <col collapsed="false" customWidth="true" hidden="false" outlineLevel="0" max="47" min="47" style="25" width="4.87"/>
    <col collapsed="false" customWidth="true" hidden="false" outlineLevel="0" max="48" min="48" style="28" width="5.87"/>
    <col collapsed="false" customWidth="true" hidden="false" outlineLevel="0" max="49" min="49" style="25" width="5.99"/>
    <col collapsed="false" customWidth="true" hidden="false" outlineLevel="0" max="50" min="50" style="28" width="6.12"/>
    <col collapsed="false" customWidth="true" hidden="false" outlineLevel="0" max="51" min="51" style="25" width="5.99"/>
    <col collapsed="false" customWidth="true" hidden="false" outlineLevel="0" max="52" min="52" style="28" width="6.24"/>
    <col collapsed="false" customWidth="true" hidden="false" outlineLevel="0" max="53" min="53" style="25" width="5.62"/>
    <col collapsed="false" customWidth="true" hidden="false" outlineLevel="0" max="54" min="54" style="28" width="7.37"/>
    <col collapsed="false" customWidth="true" hidden="false" outlineLevel="0" max="55" min="55" style="25" width="6.12"/>
    <col collapsed="false" customWidth="true" hidden="false" outlineLevel="0" max="56" min="56" style="28" width="6.12"/>
    <col collapsed="false" customWidth="true" hidden="false" outlineLevel="0" max="57" min="57" style="25" width="6.12"/>
    <col collapsed="false" customWidth="true" hidden="false" outlineLevel="0" max="58" min="58" style="28" width="6.12"/>
    <col collapsed="false" customWidth="true" hidden="false" outlineLevel="0" max="59" min="59" style="25" width="6.12"/>
    <col collapsed="false" customWidth="true" hidden="false" outlineLevel="0" max="60" min="60" style="28" width="6.12"/>
    <col collapsed="false" customWidth="true" hidden="false" outlineLevel="0" max="61" min="61" style="25" width="6.12"/>
    <col collapsed="false" customWidth="true" hidden="false" outlineLevel="0" max="62" min="62" style="28" width="4.12"/>
    <col collapsed="false" customWidth="true" hidden="false" outlineLevel="0" max="63" min="63" style="25" width="7.12"/>
    <col collapsed="false" customWidth="true" hidden="false" outlineLevel="0" max="64" min="64" style="28" width="6.12"/>
    <col collapsed="false" customWidth="true" hidden="false" outlineLevel="0" max="65" min="65" style="25" width="6.12"/>
    <col collapsed="false" customWidth="true" hidden="false" outlineLevel="0" max="66" min="66" style="28" width="5.24"/>
    <col collapsed="false" customWidth="true" hidden="false" outlineLevel="0" max="67" min="67" style="25" width="6.12"/>
    <col collapsed="false" customWidth="true" hidden="false" outlineLevel="0" max="68" min="68" style="28" width="6.12"/>
    <col collapsed="false" customWidth="true" hidden="false" outlineLevel="0" max="69" min="69" style="25" width="6.24"/>
    <col collapsed="false" customWidth="true" hidden="false" outlineLevel="0" max="70" min="70" style="28" width="6.24"/>
    <col collapsed="false" customWidth="true" hidden="false" outlineLevel="0" max="76" min="71" style="25" width="6.24"/>
    <col collapsed="false" customWidth="false" hidden="false" outlineLevel="0" max="254" min="77" style="25" width="8.99"/>
    <col collapsed="false" customWidth="false" hidden="false" outlineLevel="0" max="255" min="255" style="29" width="8.99"/>
    <col collapsed="false" customWidth="false" hidden="false" outlineLevel="0" max="256" min="256" style="30" width="8.99"/>
  </cols>
  <sheetData>
    <row r="1" s="32" customFormat="true" ht="14.25" hidden="false" customHeight="true" outlineLevel="0" collapsed="false">
      <c r="A1" s="25"/>
      <c r="B1" s="31" t="s">
        <v>135</v>
      </c>
      <c r="C1" s="31"/>
      <c r="D1" s="31"/>
      <c r="E1" s="31"/>
      <c r="F1" s="31"/>
      <c r="G1" s="31"/>
      <c r="H1" s="31"/>
      <c r="I1" s="27"/>
      <c r="J1" s="28"/>
      <c r="K1" s="27"/>
      <c r="L1" s="28"/>
      <c r="M1" s="27"/>
      <c r="N1" s="28"/>
      <c r="O1" s="27"/>
      <c r="P1" s="28"/>
      <c r="Q1" s="27"/>
      <c r="R1" s="28"/>
      <c r="S1" s="27"/>
      <c r="T1" s="28"/>
      <c r="U1" s="27"/>
      <c r="V1" s="28"/>
      <c r="W1" s="27"/>
      <c r="X1" s="28"/>
      <c r="Y1" s="27"/>
      <c r="Z1" s="28"/>
      <c r="AA1" s="27"/>
      <c r="AB1" s="28"/>
      <c r="AC1" s="27"/>
      <c r="AD1" s="28"/>
      <c r="AE1" s="27"/>
      <c r="AF1" s="28"/>
      <c r="AG1" s="27"/>
      <c r="AH1" s="28"/>
      <c r="AI1" s="27"/>
      <c r="AJ1" s="28"/>
      <c r="AK1" s="25"/>
      <c r="AL1" s="28"/>
      <c r="AM1" s="25"/>
      <c r="AN1" s="28"/>
      <c r="AO1" s="25"/>
      <c r="AP1" s="28"/>
      <c r="AQ1" s="25"/>
      <c r="AR1" s="28"/>
      <c r="AS1" s="25"/>
      <c r="AT1" s="28"/>
      <c r="AU1" s="25"/>
      <c r="AV1" s="28"/>
      <c r="AW1" s="25"/>
      <c r="AX1" s="28"/>
      <c r="AY1" s="25"/>
      <c r="AZ1" s="28"/>
      <c r="BA1" s="25"/>
      <c r="BB1" s="28"/>
      <c r="BC1" s="25"/>
      <c r="BD1" s="28"/>
      <c r="BE1" s="25"/>
      <c r="BF1" s="28"/>
      <c r="BG1" s="25"/>
      <c r="BH1" s="28"/>
      <c r="BI1" s="25"/>
      <c r="BJ1" s="28"/>
      <c r="BK1" s="25"/>
      <c r="BL1" s="28"/>
      <c r="BM1" s="25"/>
      <c r="BN1" s="28"/>
      <c r="BO1" s="25"/>
      <c r="BP1" s="28"/>
      <c r="BQ1" s="25"/>
      <c r="BR1" s="28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9"/>
    </row>
    <row r="2" s="33" customFormat="true" ht="14.25" hidden="false" customHeight="true" outlineLevel="0" collapsed="false">
      <c r="B2" s="31"/>
      <c r="C2" s="31"/>
      <c r="D2" s="31"/>
      <c r="E2" s="31"/>
      <c r="F2" s="31"/>
      <c r="G2" s="31"/>
      <c r="H2" s="31"/>
    </row>
    <row r="3" s="33" customFormat="true" ht="14.25" hidden="false" customHeight="true" outlineLevel="0" collapsed="false">
      <c r="B3" s="31"/>
      <c r="C3" s="31"/>
      <c r="D3" s="31"/>
      <c r="E3" s="31"/>
      <c r="F3" s="31"/>
      <c r="G3" s="31"/>
      <c r="H3" s="31"/>
    </row>
    <row r="4" s="33" customFormat="true" ht="18" hidden="false" customHeight="true" outlineLevel="0" collapsed="false">
      <c r="A4" s="3" t="s">
        <v>273</v>
      </c>
      <c r="B4" s="0"/>
      <c r="C4" s="34"/>
      <c r="D4" s="34"/>
      <c r="E4" s="34"/>
      <c r="F4" s="35"/>
      <c r="G4" s="36"/>
      <c r="H4" s="37"/>
    </row>
    <row r="5" s="33" customFormat="true" ht="20.1" hidden="false" customHeight="true" outlineLevel="0" collapsed="false">
      <c r="A5" s="38" t="s">
        <v>2</v>
      </c>
      <c r="B5" s="39" t="s">
        <v>3</v>
      </c>
      <c r="C5" s="40" t="s">
        <v>4</v>
      </c>
      <c r="D5" s="41" t="s">
        <v>137</v>
      </c>
      <c r="E5" s="42" t="s">
        <v>138</v>
      </c>
      <c r="F5" s="42"/>
      <c r="G5" s="43" t="s">
        <v>139</v>
      </c>
      <c r="H5" s="40" t="s">
        <v>7</v>
      </c>
      <c r="I5" s="39" t="n">
        <v>1</v>
      </c>
      <c r="J5" s="39"/>
      <c r="K5" s="39" t="n">
        <v>2</v>
      </c>
      <c r="L5" s="39"/>
      <c r="M5" s="39" t="n">
        <v>3</v>
      </c>
      <c r="N5" s="39"/>
      <c r="O5" s="39" t="n">
        <v>4</v>
      </c>
      <c r="P5" s="39"/>
      <c r="Q5" s="39" t="n">
        <v>5</v>
      </c>
      <c r="R5" s="39"/>
      <c r="S5" s="39" t="n">
        <v>6</v>
      </c>
      <c r="T5" s="39"/>
      <c r="U5" s="39" t="n">
        <v>7</v>
      </c>
      <c r="V5" s="39"/>
      <c r="W5" s="39" t="n">
        <v>8</v>
      </c>
      <c r="X5" s="39"/>
      <c r="Y5" s="39" t="n">
        <v>9</v>
      </c>
      <c r="Z5" s="39"/>
      <c r="AA5" s="39" t="n">
        <v>10</v>
      </c>
      <c r="AB5" s="39"/>
      <c r="AC5" s="39" t="n">
        <v>11</v>
      </c>
      <c r="AD5" s="39"/>
      <c r="AE5" s="39" t="n">
        <v>12</v>
      </c>
      <c r="AF5" s="39"/>
      <c r="AG5" s="39" t="n">
        <v>13</v>
      </c>
      <c r="AH5" s="39"/>
      <c r="AI5" s="39" t="n">
        <v>14</v>
      </c>
      <c r="AJ5" s="39"/>
      <c r="AK5" s="39" t="n">
        <v>15</v>
      </c>
      <c r="AL5" s="39"/>
      <c r="AM5" s="39" t="n">
        <v>16</v>
      </c>
      <c r="AN5" s="39"/>
      <c r="AO5" s="39" t="n">
        <v>17</v>
      </c>
      <c r="AP5" s="39"/>
      <c r="AQ5" s="39" t="n">
        <v>18</v>
      </c>
      <c r="AR5" s="39"/>
      <c r="AS5" s="39" t="n">
        <v>19</v>
      </c>
      <c r="AT5" s="39"/>
      <c r="AU5" s="39" t="n">
        <v>20</v>
      </c>
      <c r="AV5" s="39"/>
      <c r="AW5" s="39" t="n">
        <v>21</v>
      </c>
      <c r="AX5" s="39"/>
      <c r="AY5" s="39" t="n">
        <v>22</v>
      </c>
      <c r="AZ5" s="39"/>
      <c r="BA5" s="39" t="n">
        <v>23</v>
      </c>
      <c r="BB5" s="39"/>
      <c r="BC5" s="39" t="n">
        <v>24</v>
      </c>
      <c r="BD5" s="39"/>
      <c r="BE5" s="39" t="n">
        <v>25</v>
      </c>
      <c r="BF5" s="39"/>
      <c r="BG5" s="44" t="n">
        <v>26</v>
      </c>
      <c r="BH5" s="44"/>
      <c r="BI5" s="39" t="n">
        <v>27</v>
      </c>
      <c r="BJ5" s="39"/>
      <c r="BK5" s="39" t="n">
        <v>28</v>
      </c>
      <c r="BL5" s="39"/>
      <c r="BM5" s="39" t="n">
        <v>29</v>
      </c>
      <c r="BN5" s="39"/>
      <c r="BO5" s="39" t="n">
        <v>30</v>
      </c>
      <c r="BP5" s="39"/>
      <c r="BQ5" s="39" t="n">
        <v>31</v>
      </c>
      <c r="BR5" s="39"/>
    </row>
    <row r="6" s="33" customFormat="true" ht="24" hidden="false" customHeight="true" outlineLevel="0" collapsed="false">
      <c r="A6" s="38"/>
      <c r="B6" s="39"/>
      <c r="C6" s="40"/>
      <c r="D6" s="41"/>
      <c r="E6" s="42"/>
      <c r="F6" s="42"/>
      <c r="G6" s="43"/>
      <c r="H6" s="40"/>
      <c r="I6" s="47" t="s">
        <v>141</v>
      </c>
      <c r="J6" s="48" t="s">
        <v>142</v>
      </c>
      <c r="K6" s="47" t="s">
        <v>141</v>
      </c>
      <c r="L6" s="48" t="s">
        <v>142</v>
      </c>
      <c r="M6" s="47" t="s">
        <v>141</v>
      </c>
      <c r="N6" s="48" t="s">
        <v>142</v>
      </c>
      <c r="O6" s="47" t="s">
        <v>141</v>
      </c>
      <c r="P6" s="48" t="s">
        <v>142</v>
      </c>
      <c r="Q6" s="47" t="s">
        <v>141</v>
      </c>
      <c r="R6" s="48" t="s">
        <v>142</v>
      </c>
      <c r="S6" s="47" t="s">
        <v>141</v>
      </c>
      <c r="T6" s="48" t="s">
        <v>142</v>
      </c>
      <c r="U6" s="47" t="s">
        <v>141</v>
      </c>
      <c r="V6" s="48" t="s">
        <v>142</v>
      </c>
      <c r="W6" s="47" t="s">
        <v>141</v>
      </c>
      <c r="X6" s="48" t="s">
        <v>142</v>
      </c>
      <c r="Y6" s="47" t="s">
        <v>141</v>
      </c>
      <c r="Z6" s="48" t="s">
        <v>142</v>
      </c>
      <c r="AA6" s="47" t="s">
        <v>141</v>
      </c>
      <c r="AB6" s="48" t="s">
        <v>142</v>
      </c>
      <c r="AC6" s="47" t="s">
        <v>141</v>
      </c>
      <c r="AD6" s="48" t="s">
        <v>142</v>
      </c>
      <c r="AE6" s="47" t="s">
        <v>141</v>
      </c>
      <c r="AF6" s="48" t="s">
        <v>142</v>
      </c>
      <c r="AG6" s="47" t="s">
        <v>141</v>
      </c>
      <c r="AH6" s="48" t="s">
        <v>142</v>
      </c>
      <c r="AI6" s="47" t="s">
        <v>141</v>
      </c>
      <c r="AJ6" s="48" t="s">
        <v>142</v>
      </c>
      <c r="AK6" s="46" t="s">
        <v>141</v>
      </c>
      <c r="AL6" s="48" t="s">
        <v>142</v>
      </c>
      <c r="AM6" s="46" t="s">
        <v>141</v>
      </c>
      <c r="AN6" s="48" t="s">
        <v>142</v>
      </c>
      <c r="AO6" s="46" t="s">
        <v>141</v>
      </c>
      <c r="AP6" s="48" t="s">
        <v>142</v>
      </c>
      <c r="AQ6" s="46" t="s">
        <v>141</v>
      </c>
      <c r="AR6" s="48" t="s">
        <v>142</v>
      </c>
      <c r="AS6" s="46" t="s">
        <v>141</v>
      </c>
      <c r="AT6" s="48" t="s">
        <v>142</v>
      </c>
      <c r="AU6" s="46" t="s">
        <v>141</v>
      </c>
      <c r="AV6" s="48" t="s">
        <v>142</v>
      </c>
      <c r="AW6" s="46" t="s">
        <v>141</v>
      </c>
      <c r="AX6" s="48" t="s">
        <v>142</v>
      </c>
      <c r="AY6" s="46" t="s">
        <v>141</v>
      </c>
      <c r="AZ6" s="48" t="s">
        <v>142</v>
      </c>
      <c r="BA6" s="46" t="s">
        <v>141</v>
      </c>
      <c r="BB6" s="48" t="s">
        <v>142</v>
      </c>
      <c r="BC6" s="46" t="s">
        <v>141</v>
      </c>
      <c r="BD6" s="48" t="s">
        <v>142</v>
      </c>
      <c r="BE6" s="46" t="s">
        <v>141</v>
      </c>
      <c r="BF6" s="48" t="s">
        <v>142</v>
      </c>
      <c r="BG6" s="49" t="s">
        <v>141</v>
      </c>
      <c r="BH6" s="50" t="s">
        <v>142</v>
      </c>
      <c r="BI6" s="51" t="s">
        <v>141</v>
      </c>
      <c r="BJ6" s="50" t="s">
        <v>142</v>
      </c>
      <c r="BK6" s="51" t="s">
        <v>141</v>
      </c>
      <c r="BL6" s="50" t="s">
        <v>142</v>
      </c>
      <c r="BM6" s="51" t="s">
        <v>141</v>
      </c>
      <c r="BN6" s="50" t="s">
        <v>142</v>
      </c>
      <c r="BO6" s="51" t="s">
        <v>141</v>
      </c>
      <c r="BP6" s="50" t="s">
        <v>142</v>
      </c>
      <c r="BQ6" s="51" t="s">
        <v>141</v>
      </c>
      <c r="BR6" s="50" t="s">
        <v>142</v>
      </c>
    </row>
    <row r="7" s="51" customFormat="true" ht="20.1" hidden="true" customHeight="true" outlineLevel="0" collapsed="false">
      <c r="A7" s="39"/>
      <c r="B7" s="52" t="n">
        <v>1</v>
      </c>
      <c r="C7" s="39" t="s">
        <v>143</v>
      </c>
      <c r="D7" s="39" t="n">
        <v>12</v>
      </c>
      <c r="E7" s="53" t="n">
        <v>-18</v>
      </c>
      <c r="F7" s="53" t="n">
        <v>-216</v>
      </c>
      <c r="G7" s="39" t="n">
        <f aca="false">E7+I7+K7+M7+O7+Q7+S7+U7+W7+Y7+AA7+AC7+AE7+AG7+AI7+AK7+AM7+AO7+AQ7+AS7+AU7+AW7+AY7+BA7+BC7+BE7+BG7+BI7+BK7+BM7+BO7+BQ7-J7-L7-N7-P7-R7-T7-V7-X7-Z7-AB7-AD7-AF7-AH7-AJ7-AL7-AN7-AP7-AR7-AT7-AV7-AX7-AZ7-BB7-BD7-BF7-BH7-BJ7-BL7-BN7-BP7-BR7</f>
        <v>-36</v>
      </c>
      <c r="H7" s="54"/>
      <c r="I7" s="47"/>
      <c r="J7" s="48"/>
      <c r="K7" s="47"/>
      <c r="L7" s="48"/>
      <c r="M7" s="47"/>
      <c r="N7" s="48"/>
      <c r="O7" s="47"/>
      <c r="P7" s="48" t="n">
        <v>10</v>
      </c>
      <c r="Q7" s="47"/>
      <c r="R7" s="48"/>
      <c r="S7" s="47"/>
      <c r="T7" s="48"/>
      <c r="U7" s="47"/>
      <c r="V7" s="48"/>
      <c r="W7" s="47"/>
      <c r="X7" s="48"/>
      <c r="Y7" s="47"/>
      <c r="Z7" s="48"/>
      <c r="AA7" s="47"/>
      <c r="AB7" s="48"/>
      <c r="AC7" s="47"/>
      <c r="AD7" s="48" t="n">
        <v>8</v>
      </c>
      <c r="AE7" s="47"/>
      <c r="AF7" s="48"/>
      <c r="AG7" s="47"/>
      <c r="AH7" s="48"/>
      <c r="AI7" s="47"/>
      <c r="AJ7" s="48"/>
      <c r="AK7" s="55"/>
      <c r="AL7" s="48"/>
      <c r="AM7" s="55"/>
      <c r="AN7" s="48"/>
      <c r="AO7" s="55"/>
      <c r="AP7" s="48"/>
      <c r="AQ7" s="55"/>
      <c r="AR7" s="48"/>
      <c r="AS7" s="55"/>
      <c r="AT7" s="48"/>
      <c r="AU7" s="55"/>
      <c r="AV7" s="48"/>
      <c r="AW7" s="55"/>
      <c r="AX7" s="48"/>
      <c r="AY7" s="55"/>
      <c r="AZ7" s="48"/>
      <c r="BA7" s="55"/>
      <c r="BB7" s="48"/>
      <c r="BC7" s="55"/>
      <c r="BD7" s="48"/>
      <c r="BE7" s="55"/>
      <c r="BF7" s="48"/>
      <c r="BG7" s="39"/>
      <c r="BH7" s="56"/>
      <c r="BI7" s="39"/>
      <c r="BJ7" s="57"/>
      <c r="BK7" s="39"/>
      <c r="BL7" s="48"/>
      <c r="BM7" s="39"/>
      <c r="BN7" s="48"/>
      <c r="BO7" s="39"/>
      <c r="BP7" s="48"/>
      <c r="BQ7" s="39"/>
      <c r="BR7" s="4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9"/>
    </row>
    <row r="8" s="51" customFormat="true" ht="20" hidden="false" customHeight="true" outlineLevel="0" collapsed="false">
      <c r="A8" s="21" t="s">
        <v>274</v>
      </c>
      <c r="B8" s="7" t="n">
        <v>1</v>
      </c>
      <c r="C8" s="4" t="s">
        <v>114</v>
      </c>
      <c r="D8" s="5" t="s">
        <v>73</v>
      </c>
      <c r="E8" s="99" t="n">
        <v>9</v>
      </c>
      <c r="F8" s="99"/>
      <c r="G8" s="39" t="n">
        <f aca="false">E8+I8+K8+M8+O8+Q8+S8+U8+W8+Y8+AA8+AC8+AE8+AG8+AI8+AK8+AM8+AO8+AQ8+AS8+AU8+AW8+AY8+BA8+BC8+BE8+BG8+BI8+BK8+BM8+BO8+BQ8-J8-L8-N8-P8-R8-T8-V8-X8-Z8-AB8-AD8-AF8-AH8-AJ8-AL8-AN8-AP8-AR8-AT8-AV8-AX8-AZ8-BB8-BD8-BF8-BH8-BJ8-BL8-BN8-BP8-BR8</f>
        <v>9</v>
      </c>
      <c r="H8" s="7"/>
      <c r="I8" s="60"/>
      <c r="J8" s="50"/>
      <c r="K8" s="60"/>
      <c r="L8" s="50"/>
      <c r="M8" s="60"/>
      <c r="N8" s="50"/>
      <c r="O8" s="60"/>
      <c r="P8" s="50"/>
      <c r="Q8" s="60"/>
      <c r="R8" s="50"/>
      <c r="S8" s="60"/>
      <c r="T8" s="50"/>
      <c r="U8" s="60"/>
      <c r="V8" s="50"/>
      <c r="W8" s="60"/>
      <c r="X8" s="50"/>
      <c r="Y8" s="60"/>
      <c r="Z8" s="50"/>
      <c r="AA8" s="60"/>
      <c r="AB8" s="50"/>
      <c r="AC8" s="60"/>
      <c r="AD8" s="50"/>
      <c r="AE8" s="60"/>
      <c r="AF8" s="50"/>
      <c r="AG8" s="60"/>
      <c r="AH8" s="50"/>
      <c r="AI8" s="60"/>
      <c r="AJ8" s="50"/>
      <c r="AK8" s="61"/>
      <c r="AL8" s="50"/>
      <c r="AM8" s="61"/>
      <c r="AN8" s="50"/>
      <c r="AO8" s="61"/>
      <c r="AP8" s="50"/>
      <c r="AQ8" s="61"/>
      <c r="AR8" s="50"/>
      <c r="AS8" s="61"/>
      <c r="AT8" s="50"/>
      <c r="AU8" s="61"/>
      <c r="AV8" s="50"/>
      <c r="AW8" s="61"/>
      <c r="AX8" s="50"/>
      <c r="AY8" s="61"/>
      <c r="AZ8" s="50"/>
      <c r="BA8" s="61"/>
      <c r="BB8" s="50"/>
      <c r="BC8" s="61"/>
      <c r="BD8" s="50"/>
      <c r="BE8" s="61"/>
      <c r="BF8" s="50"/>
      <c r="BH8" s="62"/>
      <c r="BJ8" s="63"/>
      <c r="BL8" s="50"/>
      <c r="BN8" s="50"/>
      <c r="BP8" s="50"/>
      <c r="BR8" s="50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9"/>
    </row>
    <row r="9" s="58" customFormat="true" ht="20" hidden="false" customHeight="true" outlineLevel="0" collapsed="false">
      <c r="A9" s="21" t="s">
        <v>274</v>
      </c>
      <c r="B9" s="7" t="n">
        <v>2</v>
      </c>
      <c r="C9" s="6" t="s">
        <v>115</v>
      </c>
      <c r="D9" s="7" t="s">
        <v>73</v>
      </c>
      <c r="E9" s="100" t="n">
        <v>6</v>
      </c>
      <c r="F9" s="100"/>
      <c r="G9" s="39" t="n">
        <f aca="false">E9+I9+K9+M9+O9+Q9+S9+U9+W9+Y9+AA9+AC9+AE9+AG9+AI9+AK9+AM9+AO9+AQ9+AS9+AU9+AW9+AY9+BA9+BC9+BE9+BG9+BI9+BK9+BM9+BO9+BQ9-J9-L9-N9-P9-R9-T9-V9-X9-Z9-AB9-AD9-AF9-AH9-AJ9-AL9-AN9-AP9-AR9-AT9-AV9-AX9-AZ9-BB9-BD9-BF9-BH9-BJ9-BL9-BN9-BP9-BR9</f>
        <v>5</v>
      </c>
      <c r="H9" s="20"/>
      <c r="I9" s="47"/>
      <c r="J9" s="48"/>
      <c r="K9" s="47"/>
      <c r="L9" s="48"/>
      <c r="M9" s="47"/>
      <c r="N9" s="48"/>
      <c r="O9" s="47"/>
      <c r="P9" s="48"/>
      <c r="Q9" s="47"/>
      <c r="R9" s="48"/>
      <c r="S9" s="47"/>
      <c r="T9" s="48"/>
      <c r="U9" s="47"/>
      <c r="V9" s="48"/>
      <c r="W9" s="47"/>
      <c r="X9" s="48"/>
      <c r="Y9" s="47"/>
      <c r="Z9" s="48"/>
      <c r="AA9" s="47"/>
      <c r="AB9" s="48"/>
      <c r="AC9" s="47"/>
      <c r="AD9" s="48"/>
      <c r="AE9" s="47"/>
      <c r="AF9" s="48"/>
      <c r="AG9" s="47"/>
      <c r="AH9" s="48"/>
      <c r="AI9" s="47"/>
      <c r="AJ9" s="48"/>
      <c r="AK9" s="39"/>
      <c r="AL9" s="48"/>
      <c r="AM9" s="39"/>
      <c r="AN9" s="48"/>
      <c r="AO9" s="39"/>
      <c r="AP9" s="48"/>
      <c r="AQ9" s="39"/>
      <c r="AR9" s="48"/>
      <c r="AS9" s="39"/>
      <c r="AT9" s="48"/>
      <c r="AU9" s="39"/>
      <c r="AV9" s="48"/>
      <c r="AW9" s="39"/>
      <c r="AX9" s="48"/>
      <c r="AY9" s="39"/>
      <c r="AZ9" s="48"/>
      <c r="BA9" s="39"/>
      <c r="BB9" s="48"/>
      <c r="BC9" s="39"/>
      <c r="BD9" s="48"/>
      <c r="BE9" s="39"/>
      <c r="BF9" s="48"/>
      <c r="BG9" s="39"/>
      <c r="BH9" s="48"/>
      <c r="BI9" s="39"/>
      <c r="BJ9" s="48"/>
      <c r="BK9" s="39"/>
      <c r="BL9" s="48"/>
      <c r="BM9" s="39"/>
      <c r="BN9" s="48"/>
      <c r="BO9" s="39"/>
      <c r="BP9" s="48" t="n">
        <v>1</v>
      </c>
      <c r="BQ9" s="39"/>
      <c r="BR9" s="48"/>
    </row>
    <row r="10" s="58" customFormat="true" ht="20" hidden="false" customHeight="true" outlineLevel="0" collapsed="false">
      <c r="A10" s="21" t="s">
        <v>274</v>
      </c>
      <c r="B10" s="7" t="n">
        <v>3</v>
      </c>
      <c r="C10" s="6" t="s">
        <v>116</v>
      </c>
      <c r="D10" s="7" t="s">
        <v>73</v>
      </c>
      <c r="E10" s="101" t="n">
        <v>5</v>
      </c>
      <c r="F10" s="101"/>
      <c r="G10" s="39" t="n">
        <f aca="false">E10+I10+K10+M10+O10+Q10+S10+U10+W10+Y10+AA10+AC10+AE10+AG10+AI10+AK10+AM10+AO10+AQ10+AS10+AU10+AW10+AY10+BA10+BC10+BE10+BG10+BI10+BK10+BM10+BO10+BQ10-J10-L10-N10-P10-R10-T10-V10-X10-Z10-AB10-AD10-AF10-AH10-AJ10-AL10-AN10-AP10-AR10-AT10-AV10-AX10-AZ10-BB10-BD10-BF10-BH10-BJ10-BL10-BN10-BP10-BR10</f>
        <v>4</v>
      </c>
      <c r="H10" s="65"/>
      <c r="I10" s="47"/>
      <c r="J10" s="48"/>
      <c r="K10" s="47"/>
      <c r="L10" s="48"/>
      <c r="M10" s="47"/>
      <c r="N10" s="48"/>
      <c r="O10" s="47"/>
      <c r="P10" s="48"/>
      <c r="Q10" s="47"/>
      <c r="R10" s="48"/>
      <c r="S10" s="47"/>
      <c r="T10" s="48"/>
      <c r="U10" s="47"/>
      <c r="V10" s="48"/>
      <c r="W10" s="47"/>
      <c r="X10" s="48"/>
      <c r="Y10" s="47"/>
      <c r="Z10" s="48"/>
      <c r="AA10" s="47"/>
      <c r="AB10" s="48"/>
      <c r="AC10" s="47"/>
      <c r="AD10" s="48"/>
      <c r="AE10" s="47"/>
      <c r="AF10" s="48"/>
      <c r="AG10" s="47"/>
      <c r="AH10" s="39"/>
      <c r="AI10" s="39"/>
      <c r="AJ10" s="48"/>
      <c r="AK10" s="39"/>
      <c r="AL10" s="48"/>
      <c r="AM10" s="39"/>
      <c r="AN10" s="48"/>
      <c r="AO10" s="39"/>
      <c r="AP10" s="48"/>
      <c r="AQ10" s="39"/>
      <c r="AR10" s="48"/>
      <c r="AS10" s="39"/>
      <c r="AT10" s="48"/>
      <c r="AU10" s="39"/>
      <c r="AV10" s="48"/>
      <c r="AW10" s="39"/>
      <c r="AX10" s="48"/>
      <c r="AY10" s="39"/>
      <c r="AZ10" s="48"/>
      <c r="BA10" s="39"/>
      <c r="BB10" s="48"/>
      <c r="BC10" s="39"/>
      <c r="BD10" s="48"/>
      <c r="BE10" s="39"/>
      <c r="BF10" s="48"/>
      <c r="BG10" s="39"/>
      <c r="BH10" s="48"/>
      <c r="BI10" s="39"/>
      <c r="BJ10" s="48"/>
      <c r="BK10" s="39"/>
      <c r="BL10" s="48"/>
      <c r="BM10" s="39"/>
      <c r="BN10" s="48"/>
      <c r="BO10" s="39"/>
      <c r="BP10" s="48" t="n">
        <v>1</v>
      </c>
      <c r="BQ10" s="39"/>
      <c r="BR10" s="48"/>
    </row>
    <row r="11" s="33" customFormat="true" ht="20" hidden="false" customHeight="true" outlineLevel="0" collapsed="false">
      <c r="A11" s="21" t="s">
        <v>274</v>
      </c>
      <c r="B11" s="7" t="n">
        <v>4</v>
      </c>
      <c r="C11" s="102" t="s">
        <v>275</v>
      </c>
      <c r="D11" s="5" t="s">
        <v>120</v>
      </c>
      <c r="E11" s="103" t="n">
        <v>2</v>
      </c>
      <c r="F11" s="103"/>
      <c r="G11" s="39" t="n">
        <f aca="false">E11+I11+K11+M11+O11+Q11+S11+U11+W11+Y11+AA11+AC11+AE11+AG11+AI11+AK11+AM11+AO11+AQ11+AS11+AU11+AW11+AY11+BA11+BC11+BE11+BG11+BI11+BK11+BM11+BO11+BQ11-J11-L11-N11-P11-R11-T11-V11-X11-Z11-AB11-AD11-AF11-AH11-AJ11-AL11-AN11-AP11-AR11-AT11-AV11-AX11-AZ11-BB11-BD11-BF11-BH11-BJ11-BL11-BN11-BP11-BR11</f>
        <v>2</v>
      </c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</row>
    <row r="12" s="33" customFormat="true" ht="20" hidden="false" customHeight="true" outlineLevel="0" collapsed="false">
      <c r="A12" s="21" t="s">
        <v>274</v>
      </c>
      <c r="B12" s="7" t="n">
        <v>5</v>
      </c>
      <c r="C12" s="23" t="s">
        <v>121</v>
      </c>
      <c r="D12" s="7" t="s">
        <v>73</v>
      </c>
      <c r="E12" s="104" t="n">
        <v>2</v>
      </c>
      <c r="F12" s="104"/>
      <c r="G12" s="39" t="n">
        <f aca="false">E12+I12+K12+M12+O12+Q12+S12+U12+W12+Y12+AA12+AC12+AE12+AG12+AI12+AK12+AM12+AO12+AQ12+AS12+AU12+AW12+AY12+BA12+BC12+BE12+BG12+BI12+BK12+BM12+BO12+BQ12-J12-L12-N12-P12-R12-T12-V12-X12-Z12-AB12-AD12-AF12-AH12-AJ12-AL12-AN12-AP12-AR12-AT12-AV12-AX12-AZ12-BB12-BD12-BF12-BH12-BJ12-BL12-BN12-BP12-BR12</f>
        <v>2</v>
      </c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</row>
    <row r="13" s="33" customFormat="true" ht="14.25" hidden="false" customHeight="false" outlineLevel="0" collapsed="false">
      <c r="E13" s="72"/>
      <c r="F13" s="72"/>
    </row>
    <row r="14" s="33" customFormat="true" ht="14.25" hidden="false" customHeight="false" outlineLevel="0" collapsed="false">
      <c r="E14" s="73" t="s">
        <v>11</v>
      </c>
      <c r="F14" s="72"/>
    </row>
    <row r="15" s="33" customFormat="true" ht="14.25" hidden="false" customHeight="false" outlineLevel="0" collapsed="false">
      <c r="E15" s="74" t="s">
        <v>12</v>
      </c>
      <c r="F15" s="74"/>
      <c r="G15" s="74"/>
    </row>
    <row r="16" s="33" customFormat="true" ht="14.25" hidden="false" customHeight="false" outlineLevel="0" collapsed="false">
      <c r="E16" s="75" t="n">
        <v>42522</v>
      </c>
      <c r="F16" s="75"/>
      <c r="G16" s="75"/>
    </row>
    <row r="17" s="33" customFormat="true" ht="14.25" hidden="false" customHeight="false" outlineLevel="0" collapsed="false">
      <c r="E17" s="26"/>
      <c r="F17" s="26"/>
      <c r="G17" s="25"/>
    </row>
    <row r="18" s="33" customFormat="true" ht="14.25" hidden="false" customHeight="false" outlineLevel="0" collapsed="false">
      <c r="E18" s="72"/>
      <c r="F18" s="72"/>
    </row>
    <row r="19" s="33" customFormat="true" ht="14.25" hidden="false" customHeight="false" outlineLevel="0" collapsed="false">
      <c r="E19" s="72"/>
      <c r="F19" s="72"/>
    </row>
    <row r="20" s="33" customFormat="true" ht="14.25" hidden="false" customHeight="false" outlineLevel="0" collapsed="false">
      <c r="E20" s="72"/>
      <c r="F20" s="72"/>
    </row>
    <row r="21" s="33" customFormat="true" ht="14.25" hidden="false" customHeight="false" outlineLevel="0" collapsed="false">
      <c r="E21" s="72"/>
      <c r="F21" s="72"/>
    </row>
    <row r="22" s="33" customFormat="true" ht="14.25" hidden="false" customHeight="false" outlineLevel="0" collapsed="false">
      <c r="E22" s="72"/>
      <c r="F22" s="72"/>
    </row>
    <row r="23" s="33" customFormat="true" ht="14.25" hidden="false" customHeight="false" outlineLevel="0" collapsed="false">
      <c r="E23" s="72"/>
      <c r="F23" s="72"/>
    </row>
    <row r="24" s="33" customFormat="true" ht="14.25" hidden="false" customHeight="false" outlineLevel="0" collapsed="false">
      <c r="E24" s="72"/>
      <c r="F24" s="72"/>
    </row>
    <row r="25" s="33" customFormat="true" ht="14.25" hidden="false" customHeight="false" outlineLevel="0" collapsed="false">
      <c r="E25" s="72"/>
      <c r="F25" s="72"/>
    </row>
    <row r="26" s="33" customFormat="true" ht="14.25" hidden="false" customHeight="false" outlineLevel="0" collapsed="false">
      <c r="E26" s="72"/>
      <c r="F26" s="72"/>
    </row>
    <row r="27" s="33" customFormat="true" ht="14.25" hidden="false" customHeight="false" outlineLevel="0" collapsed="false">
      <c r="E27" s="72"/>
      <c r="F27" s="72"/>
    </row>
    <row r="28" s="33" customFormat="true" ht="14.25" hidden="false" customHeight="false" outlineLevel="0" collapsed="false">
      <c r="E28" s="72"/>
      <c r="F28" s="72"/>
    </row>
    <row r="29" s="33" customFormat="true" ht="14.25" hidden="false" customHeight="false" outlineLevel="0" collapsed="false">
      <c r="E29" s="72"/>
      <c r="F29" s="72"/>
    </row>
    <row r="30" s="33" customFormat="true" ht="14.25" hidden="false" customHeight="false" outlineLevel="0" collapsed="false">
      <c r="E30" s="72"/>
      <c r="F30" s="72"/>
    </row>
    <row r="31" s="33" customFormat="true" ht="14.25" hidden="false" customHeight="false" outlineLevel="0" collapsed="false">
      <c r="E31" s="72"/>
      <c r="F31" s="72"/>
    </row>
    <row r="32" s="33" customFormat="true" ht="14.25" hidden="false" customHeight="false" outlineLevel="0" collapsed="false">
      <c r="E32" s="72"/>
      <c r="F32" s="72"/>
    </row>
    <row r="33" s="33" customFormat="true" ht="14.25" hidden="false" customHeight="false" outlineLevel="0" collapsed="false">
      <c r="E33" s="72"/>
      <c r="F33" s="72"/>
    </row>
    <row r="34" s="33" customFormat="true" ht="14.25" hidden="false" customHeight="false" outlineLevel="0" collapsed="false">
      <c r="E34" s="72"/>
      <c r="F34" s="72"/>
    </row>
    <row r="35" s="33" customFormat="true" ht="14.25" hidden="false" customHeight="false" outlineLevel="0" collapsed="false">
      <c r="E35" s="72"/>
      <c r="F35" s="72"/>
    </row>
    <row r="36" s="33" customFormat="true" ht="14.25" hidden="false" customHeight="false" outlineLevel="0" collapsed="false">
      <c r="E36" s="72"/>
      <c r="F36" s="72"/>
    </row>
    <row r="37" s="33" customFormat="true" ht="14.25" hidden="false" customHeight="false" outlineLevel="0" collapsed="false">
      <c r="E37" s="72"/>
      <c r="F37" s="72"/>
    </row>
    <row r="38" s="33" customFormat="true" ht="14.25" hidden="false" customHeight="false" outlineLevel="0" collapsed="false">
      <c r="E38" s="72"/>
      <c r="F38" s="72"/>
    </row>
    <row r="39" s="33" customFormat="true" ht="14.25" hidden="false" customHeight="false" outlineLevel="0" collapsed="false">
      <c r="E39" s="72"/>
      <c r="F39" s="72"/>
    </row>
  </sheetData>
  <mergeCells count="46">
    <mergeCell ref="B1:H3"/>
    <mergeCell ref="A5:A6"/>
    <mergeCell ref="B5:B6"/>
    <mergeCell ref="C5:C6"/>
    <mergeCell ref="D5:D6"/>
    <mergeCell ref="E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E8:F8"/>
    <mergeCell ref="E9:F9"/>
    <mergeCell ref="E10:F10"/>
    <mergeCell ref="E11:F11"/>
    <mergeCell ref="E12:F12"/>
    <mergeCell ref="E15:G15"/>
    <mergeCell ref="E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25" width="6.75"/>
    <col collapsed="false" customWidth="true" hidden="false" outlineLevel="0" max="3" min="3" style="25" width="17.12"/>
    <col collapsed="false" customWidth="true" hidden="false" outlineLevel="0" max="4" min="4" style="58" width="5.74"/>
    <col collapsed="false" customWidth="true" hidden="false" outlineLevel="0" max="5" min="5" style="26" width="6.62"/>
    <col collapsed="false" customWidth="true" hidden="false" outlineLevel="0" max="6" min="6" style="26" width="5.36"/>
    <col collapsed="false" customWidth="true" hidden="false" outlineLevel="0" max="7" min="7" style="25" width="7.87"/>
    <col collapsed="false" customWidth="true" hidden="false" outlineLevel="0" max="8" min="8" style="25" width="13.24"/>
    <col collapsed="false" customWidth="true" hidden="false" outlineLevel="0" max="9" min="9" style="27" width="6.62"/>
    <col collapsed="false" customWidth="true" hidden="false" outlineLevel="0" max="10" min="10" style="28" width="6.62"/>
    <col collapsed="false" customWidth="true" hidden="false" outlineLevel="0" max="11" min="11" style="27" width="6.62"/>
    <col collapsed="false" customWidth="true" hidden="false" outlineLevel="0" max="12" min="12" style="28" width="6.62"/>
    <col collapsed="false" customWidth="true" hidden="false" outlineLevel="0" max="13" min="13" style="27" width="6.62"/>
    <col collapsed="false" customWidth="true" hidden="false" outlineLevel="0" max="14" min="14" style="28" width="6.62"/>
    <col collapsed="false" customWidth="true" hidden="false" outlineLevel="0" max="15" min="15" style="27" width="6.62"/>
    <col collapsed="false" customWidth="true" hidden="false" outlineLevel="0" max="16" min="16" style="28" width="6.62"/>
    <col collapsed="false" customWidth="true" hidden="false" outlineLevel="0" max="17" min="17" style="27" width="6.62"/>
    <col collapsed="false" customWidth="true" hidden="false" outlineLevel="0" max="18" min="18" style="28" width="6.62"/>
    <col collapsed="false" customWidth="true" hidden="false" outlineLevel="0" max="19" min="19" style="27" width="6.62"/>
    <col collapsed="false" customWidth="true" hidden="false" outlineLevel="0" max="20" min="20" style="28" width="6.62"/>
    <col collapsed="false" customWidth="true" hidden="false" outlineLevel="0" max="21" min="21" style="27" width="6.62"/>
    <col collapsed="false" customWidth="true" hidden="false" outlineLevel="0" max="22" min="22" style="28" width="6.62"/>
    <col collapsed="false" customWidth="true" hidden="false" outlineLevel="0" max="23" min="23" style="27" width="6.62"/>
    <col collapsed="false" customWidth="true" hidden="false" outlineLevel="0" max="24" min="24" style="28" width="6.62"/>
    <col collapsed="false" customWidth="true" hidden="false" outlineLevel="0" max="25" min="25" style="27" width="6.62"/>
    <col collapsed="false" customWidth="true" hidden="false" outlineLevel="0" max="26" min="26" style="28" width="6.62"/>
    <col collapsed="false" customWidth="true" hidden="false" outlineLevel="0" max="27" min="27" style="27" width="6.62"/>
    <col collapsed="false" customWidth="true" hidden="false" outlineLevel="0" max="28" min="28" style="28" width="6.62"/>
    <col collapsed="false" customWidth="true" hidden="false" outlineLevel="0" max="29" min="29" style="27" width="6.62"/>
    <col collapsed="false" customWidth="true" hidden="false" outlineLevel="0" max="30" min="30" style="28" width="6.62"/>
    <col collapsed="false" customWidth="true" hidden="false" outlineLevel="0" max="31" min="31" style="27" width="6.62"/>
    <col collapsed="false" customWidth="true" hidden="false" outlineLevel="0" max="32" min="32" style="28" width="6.62"/>
    <col collapsed="false" customWidth="true" hidden="false" outlineLevel="0" max="33" min="33" style="27" width="6.62"/>
    <col collapsed="false" customWidth="true" hidden="false" outlineLevel="0" max="34" min="34" style="28" width="6.62"/>
    <col collapsed="false" customWidth="true" hidden="false" outlineLevel="0" max="35" min="35" style="27" width="6.62"/>
    <col collapsed="false" customWidth="true" hidden="false" outlineLevel="0" max="36" min="36" style="28" width="6.62"/>
    <col collapsed="false" customWidth="true" hidden="false" outlineLevel="0" max="37" min="37" style="25" width="6.62"/>
    <col collapsed="false" customWidth="true" hidden="false" outlineLevel="0" max="38" min="38" style="28" width="6.62"/>
    <col collapsed="false" customWidth="true" hidden="false" outlineLevel="0" max="39" min="39" style="25" width="6.62"/>
    <col collapsed="false" customWidth="true" hidden="false" outlineLevel="0" max="40" min="40" style="28" width="6.75"/>
    <col collapsed="false" customWidth="true" hidden="false" outlineLevel="0" max="41" min="41" style="25" width="6.12"/>
    <col collapsed="false" customWidth="true" hidden="false" outlineLevel="0" max="42" min="42" style="28" width="6.12"/>
    <col collapsed="false" customWidth="true" hidden="false" outlineLevel="0" max="43" min="43" style="25" width="6.12"/>
    <col collapsed="false" customWidth="true" hidden="false" outlineLevel="0" max="44" min="44" style="28" width="6.12"/>
    <col collapsed="false" customWidth="true" hidden="false" outlineLevel="0" max="45" min="45" style="25" width="6.12"/>
    <col collapsed="false" customWidth="true" hidden="false" outlineLevel="0" max="46" min="46" style="28" width="6.12"/>
    <col collapsed="false" customWidth="true" hidden="false" outlineLevel="0" max="47" min="47" style="25" width="4.87"/>
    <col collapsed="false" customWidth="true" hidden="false" outlineLevel="0" max="48" min="48" style="28" width="5.87"/>
    <col collapsed="false" customWidth="true" hidden="false" outlineLevel="0" max="49" min="49" style="25" width="5.99"/>
    <col collapsed="false" customWidth="true" hidden="false" outlineLevel="0" max="50" min="50" style="28" width="6.12"/>
    <col collapsed="false" customWidth="true" hidden="false" outlineLevel="0" max="51" min="51" style="25" width="5.99"/>
    <col collapsed="false" customWidth="true" hidden="false" outlineLevel="0" max="52" min="52" style="28" width="6.24"/>
    <col collapsed="false" customWidth="true" hidden="false" outlineLevel="0" max="53" min="53" style="25" width="5.62"/>
    <col collapsed="false" customWidth="true" hidden="false" outlineLevel="0" max="54" min="54" style="28" width="7.37"/>
    <col collapsed="false" customWidth="true" hidden="false" outlineLevel="0" max="55" min="55" style="25" width="6.12"/>
    <col collapsed="false" customWidth="true" hidden="false" outlineLevel="0" max="56" min="56" style="28" width="6.12"/>
    <col collapsed="false" customWidth="true" hidden="false" outlineLevel="0" max="57" min="57" style="25" width="6.12"/>
    <col collapsed="false" customWidth="true" hidden="false" outlineLevel="0" max="58" min="58" style="28" width="6.12"/>
    <col collapsed="false" customWidth="true" hidden="false" outlineLevel="0" max="59" min="59" style="25" width="6.12"/>
    <col collapsed="false" customWidth="true" hidden="false" outlineLevel="0" max="60" min="60" style="28" width="6.12"/>
    <col collapsed="false" customWidth="true" hidden="false" outlineLevel="0" max="61" min="61" style="25" width="6.12"/>
    <col collapsed="false" customWidth="true" hidden="false" outlineLevel="0" max="62" min="62" style="28" width="4.12"/>
    <col collapsed="false" customWidth="true" hidden="false" outlineLevel="0" max="63" min="63" style="25" width="7.12"/>
    <col collapsed="false" customWidth="true" hidden="false" outlineLevel="0" max="64" min="64" style="28" width="6.12"/>
    <col collapsed="false" customWidth="true" hidden="false" outlineLevel="0" max="65" min="65" style="25" width="6.12"/>
    <col collapsed="false" customWidth="true" hidden="false" outlineLevel="0" max="66" min="66" style="28" width="5.24"/>
    <col collapsed="false" customWidth="true" hidden="false" outlineLevel="0" max="67" min="67" style="25" width="6.12"/>
    <col collapsed="false" customWidth="true" hidden="false" outlineLevel="0" max="68" min="68" style="28" width="6.12"/>
    <col collapsed="false" customWidth="true" hidden="false" outlineLevel="0" max="69" min="69" style="25" width="6.24"/>
    <col collapsed="false" customWidth="true" hidden="false" outlineLevel="0" max="70" min="70" style="28" width="6.24"/>
    <col collapsed="false" customWidth="true" hidden="false" outlineLevel="0" max="76" min="71" style="25" width="6.24"/>
    <col collapsed="false" customWidth="false" hidden="false" outlineLevel="0" max="254" min="77" style="25" width="8.99"/>
    <col collapsed="false" customWidth="false" hidden="false" outlineLevel="0" max="255" min="255" style="29" width="8.99"/>
    <col collapsed="false" customWidth="false" hidden="false" outlineLevel="0" max="256" min="256" style="30" width="8.99"/>
  </cols>
  <sheetData>
    <row r="1" s="32" customFormat="true" ht="14.25" hidden="false" customHeight="true" outlineLevel="0" collapsed="false">
      <c r="A1" s="25"/>
      <c r="B1" s="31" t="s">
        <v>135</v>
      </c>
      <c r="C1" s="31"/>
      <c r="D1" s="31"/>
      <c r="E1" s="31"/>
      <c r="F1" s="31"/>
      <c r="G1" s="31"/>
      <c r="H1" s="31"/>
      <c r="I1" s="27"/>
      <c r="J1" s="28"/>
      <c r="K1" s="27"/>
      <c r="L1" s="28"/>
      <c r="M1" s="27"/>
      <c r="N1" s="28"/>
      <c r="O1" s="27"/>
      <c r="P1" s="28"/>
      <c r="Q1" s="27"/>
      <c r="R1" s="28"/>
      <c r="S1" s="27"/>
      <c r="T1" s="28"/>
      <c r="U1" s="27"/>
      <c r="V1" s="28"/>
      <c r="W1" s="27"/>
      <c r="X1" s="28"/>
      <c r="Y1" s="27"/>
      <c r="Z1" s="28"/>
      <c r="AA1" s="27"/>
      <c r="AB1" s="28"/>
      <c r="AC1" s="27"/>
      <c r="AD1" s="28"/>
      <c r="AE1" s="27"/>
      <c r="AF1" s="28"/>
      <c r="AG1" s="27"/>
      <c r="AH1" s="28"/>
      <c r="AI1" s="27"/>
      <c r="AJ1" s="28"/>
      <c r="AK1" s="25"/>
      <c r="AL1" s="28"/>
      <c r="AM1" s="25"/>
      <c r="AN1" s="28"/>
      <c r="AO1" s="25"/>
      <c r="AP1" s="28"/>
      <c r="AQ1" s="25"/>
      <c r="AR1" s="28"/>
      <c r="AS1" s="25"/>
      <c r="AT1" s="28"/>
      <c r="AU1" s="25"/>
      <c r="AV1" s="28"/>
      <c r="AW1" s="25"/>
      <c r="AX1" s="28"/>
      <c r="AY1" s="25"/>
      <c r="AZ1" s="28"/>
      <c r="BA1" s="25"/>
      <c r="BB1" s="28"/>
      <c r="BC1" s="25"/>
      <c r="BD1" s="28"/>
      <c r="BE1" s="25"/>
      <c r="BF1" s="28"/>
      <c r="BG1" s="25"/>
      <c r="BH1" s="28"/>
      <c r="BI1" s="25"/>
      <c r="BJ1" s="28"/>
      <c r="BK1" s="25"/>
      <c r="BL1" s="28"/>
      <c r="BM1" s="25"/>
      <c r="BN1" s="28"/>
      <c r="BO1" s="25"/>
      <c r="BP1" s="28"/>
      <c r="BQ1" s="25"/>
      <c r="BR1" s="28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9"/>
    </row>
    <row r="2" s="33" customFormat="true" ht="14.25" hidden="false" customHeight="true" outlineLevel="0" collapsed="false">
      <c r="B2" s="31"/>
      <c r="C2" s="31"/>
      <c r="D2" s="31"/>
      <c r="E2" s="31"/>
      <c r="F2" s="31"/>
      <c r="G2" s="31"/>
      <c r="H2" s="31"/>
    </row>
    <row r="3" s="33" customFormat="true" ht="14.25" hidden="false" customHeight="true" outlineLevel="0" collapsed="false">
      <c r="B3" s="31"/>
      <c r="C3" s="31"/>
      <c r="D3" s="31"/>
      <c r="E3" s="31"/>
      <c r="F3" s="31"/>
      <c r="G3" s="31"/>
      <c r="H3" s="31"/>
    </row>
    <row r="4" s="33" customFormat="true" ht="18" hidden="false" customHeight="true" outlineLevel="0" collapsed="false">
      <c r="A4" s="3" t="s">
        <v>276</v>
      </c>
      <c r="B4" s="0"/>
      <c r="C4" s="34"/>
      <c r="D4" s="105"/>
      <c r="E4" s="34"/>
      <c r="F4" s="35"/>
      <c r="G4" s="36"/>
      <c r="H4" s="37"/>
    </row>
    <row r="5" s="33" customFormat="true" ht="20.1" hidden="false" customHeight="true" outlineLevel="0" collapsed="false">
      <c r="A5" s="38" t="s">
        <v>2</v>
      </c>
      <c r="B5" s="39" t="s">
        <v>3</v>
      </c>
      <c r="C5" s="40" t="s">
        <v>4</v>
      </c>
      <c r="D5" s="41" t="s">
        <v>137</v>
      </c>
      <c r="E5" s="42" t="s">
        <v>138</v>
      </c>
      <c r="F5" s="42"/>
      <c r="G5" s="43" t="s">
        <v>139</v>
      </c>
      <c r="H5" s="40" t="s">
        <v>7</v>
      </c>
      <c r="I5" s="39" t="n">
        <v>1</v>
      </c>
      <c r="J5" s="39"/>
      <c r="K5" s="39" t="n">
        <v>2</v>
      </c>
      <c r="L5" s="39"/>
      <c r="M5" s="39" t="n">
        <v>3</v>
      </c>
      <c r="N5" s="39"/>
      <c r="O5" s="39" t="n">
        <v>4</v>
      </c>
      <c r="P5" s="39"/>
      <c r="Q5" s="39" t="n">
        <v>5</v>
      </c>
      <c r="R5" s="39"/>
      <c r="S5" s="39" t="n">
        <v>6</v>
      </c>
      <c r="T5" s="39"/>
      <c r="U5" s="39" t="n">
        <v>7</v>
      </c>
      <c r="V5" s="39"/>
      <c r="W5" s="39" t="n">
        <v>8</v>
      </c>
      <c r="X5" s="39"/>
      <c r="Y5" s="39" t="n">
        <v>9</v>
      </c>
      <c r="Z5" s="39"/>
      <c r="AA5" s="39" t="n">
        <v>10</v>
      </c>
      <c r="AB5" s="39"/>
      <c r="AC5" s="39" t="n">
        <v>11</v>
      </c>
      <c r="AD5" s="39"/>
      <c r="AE5" s="39" t="n">
        <v>12</v>
      </c>
      <c r="AF5" s="39"/>
      <c r="AG5" s="39" t="n">
        <v>13</v>
      </c>
      <c r="AH5" s="39"/>
      <c r="AI5" s="39" t="n">
        <v>14</v>
      </c>
      <c r="AJ5" s="39"/>
      <c r="AK5" s="39" t="n">
        <v>15</v>
      </c>
      <c r="AL5" s="39"/>
      <c r="AM5" s="39" t="n">
        <v>16</v>
      </c>
      <c r="AN5" s="39"/>
      <c r="AO5" s="39" t="n">
        <v>17</v>
      </c>
      <c r="AP5" s="39"/>
      <c r="AQ5" s="39" t="n">
        <v>18</v>
      </c>
      <c r="AR5" s="39"/>
      <c r="AS5" s="39" t="n">
        <v>19</v>
      </c>
      <c r="AT5" s="39"/>
      <c r="AU5" s="39" t="n">
        <v>20</v>
      </c>
      <c r="AV5" s="39"/>
      <c r="AW5" s="39" t="n">
        <v>21</v>
      </c>
      <c r="AX5" s="39"/>
      <c r="AY5" s="39" t="n">
        <v>22</v>
      </c>
      <c r="AZ5" s="39"/>
      <c r="BA5" s="39" t="n">
        <v>23</v>
      </c>
      <c r="BB5" s="39"/>
      <c r="BC5" s="39" t="n">
        <v>24</v>
      </c>
      <c r="BD5" s="39"/>
      <c r="BE5" s="39" t="n">
        <v>25</v>
      </c>
      <c r="BF5" s="39"/>
      <c r="BG5" s="44" t="n">
        <v>26</v>
      </c>
      <c r="BH5" s="44"/>
      <c r="BI5" s="39" t="n">
        <v>27</v>
      </c>
      <c r="BJ5" s="39"/>
      <c r="BK5" s="39" t="n">
        <v>28</v>
      </c>
      <c r="BL5" s="39"/>
      <c r="BM5" s="39" t="n">
        <v>29</v>
      </c>
      <c r="BN5" s="39"/>
      <c r="BO5" s="39" t="n">
        <v>30</v>
      </c>
      <c r="BP5" s="39"/>
      <c r="BQ5" s="39" t="n">
        <v>31</v>
      </c>
      <c r="BR5" s="39"/>
    </row>
    <row r="6" s="33" customFormat="true" ht="24" hidden="false" customHeight="true" outlineLevel="0" collapsed="false">
      <c r="A6" s="38"/>
      <c r="B6" s="39"/>
      <c r="C6" s="40"/>
      <c r="D6" s="41"/>
      <c r="E6" s="42"/>
      <c r="F6" s="42"/>
      <c r="G6" s="43"/>
      <c r="H6" s="40"/>
      <c r="I6" s="47" t="s">
        <v>141</v>
      </c>
      <c r="J6" s="48" t="s">
        <v>142</v>
      </c>
      <c r="K6" s="47" t="s">
        <v>141</v>
      </c>
      <c r="L6" s="48" t="s">
        <v>142</v>
      </c>
      <c r="M6" s="47" t="s">
        <v>141</v>
      </c>
      <c r="N6" s="48" t="s">
        <v>142</v>
      </c>
      <c r="O6" s="47" t="s">
        <v>141</v>
      </c>
      <c r="P6" s="48" t="s">
        <v>142</v>
      </c>
      <c r="Q6" s="47" t="s">
        <v>141</v>
      </c>
      <c r="R6" s="48" t="s">
        <v>142</v>
      </c>
      <c r="S6" s="47" t="s">
        <v>141</v>
      </c>
      <c r="T6" s="48" t="s">
        <v>142</v>
      </c>
      <c r="U6" s="47" t="s">
        <v>141</v>
      </c>
      <c r="V6" s="48" t="s">
        <v>142</v>
      </c>
      <c r="W6" s="47" t="s">
        <v>141</v>
      </c>
      <c r="X6" s="48" t="s">
        <v>142</v>
      </c>
      <c r="Y6" s="47" t="s">
        <v>141</v>
      </c>
      <c r="Z6" s="48" t="s">
        <v>142</v>
      </c>
      <c r="AA6" s="47" t="s">
        <v>141</v>
      </c>
      <c r="AB6" s="48" t="s">
        <v>142</v>
      </c>
      <c r="AC6" s="47" t="s">
        <v>141</v>
      </c>
      <c r="AD6" s="48" t="s">
        <v>142</v>
      </c>
      <c r="AE6" s="47" t="s">
        <v>141</v>
      </c>
      <c r="AF6" s="48" t="s">
        <v>142</v>
      </c>
      <c r="AG6" s="47" t="s">
        <v>141</v>
      </c>
      <c r="AH6" s="48" t="s">
        <v>142</v>
      </c>
      <c r="AI6" s="47" t="s">
        <v>141</v>
      </c>
      <c r="AJ6" s="48" t="s">
        <v>142</v>
      </c>
      <c r="AK6" s="46" t="s">
        <v>141</v>
      </c>
      <c r="AL6" s="48" t="s">
        <v>142</v>
      </c>
      <c r="AM6" s="46" t="s">
        <v>141</v>
      </c>
      <c r="AN6" s="48" t="s">
        <v>142</v>
      </c>
      <c r="AO6" s="46" t="s">
        <v>141</v>
      </c>
      <c r="AP6" s="48" t="s">
        <v>142</v>
      </c>
      <c r="AQ6" s="46" t="s">
        <v>141</v>
      </c>
      <c r="AR6" s="48" t="s">
        <v>142</v>
      </c>
      <c r="AS6" s="46" t="s">
        <v>141</v>
      </c>
      <c r="AT6" s="48" t="s">
        <v>142</v>
      </c>
      <c r="AU6" s="46" t="s">
        <v>141</v>
      </c>
      <c r="AV6" s="48" t="s">
        <v>142</v>
      </c>
      <c r="AW6" s="46" t="s">
        <v>141</v>
      </c>
      <c r="AX6" s="48" t="s">
        <v>142</v>
      </c>
      <c r="AY6" s="46" t="s">
        <v>141</v>
      </c>
      <c r="AZ6" s="48" t="s">
        <v>142</v>
      </c>
      <c r="BA6" s="46" t="s">
        <v>141</v>
      </c>
      <c r="BB6" s="48" t="s">
        <v>142</v>
      </c>
      <c r="BC6" s="46" t="s">
        <v>141</v>
      </c>
      <c r="BD6" s="48" t="s">
        <v>142</v>
      </c>
      <c r="BE6" s="46" t="s">
        <v>141</v>
      </c>
      <c r="BF6" s="48" t="s">
        <v>142</v>
      </c>
      <c r="BG6" s="49" t="s">
        <v>141</v>
      </c>
      <c r="BH6" s="50" t="s">
        <v>142</v>
      </c>
      <c r="BI6" s="51" t="s">
        <v>141</v>
      </c>
      <c r="BJ6" s="50" t="s">
        <v>142</v>
      </c>
      <c r="BK6" s="51" t="s">
        <v>141</v>
      </c>
      <c r="BL6" s="50" t="s">
        <v>142</v>
      </c>
      <c r="BM6" s="51" t="s">
        <v>141</v>
      </c>
      <c r="BN6" s="50" t="s">
        <v>142</v>
      </c>
      <c r="BO6" s="51" t="s">
        <v>141</v>
      </c>
      <c r="BP6" s="50" t="s">
        <v>142</v>
      </c>
      <c r="BQ6" s="51" t="s">
        <v>141</v>
      </c>
      <c r="BR6" s="50" t="s">
        <v>142</v>
      </c>
    </row>
    <row r="7" s="51" customFormat="true" ht="20" hidden="false" customHeight="true" outlineLevel="0" collapsed="false">
      <c r="A7" s="106" t="s">
        <v>277</v>
      </c>
      <c r="B7" s="7" t="n">
        <v>1</v>
      </c>
      <c r="C7" s="6" t="s">
        <v>124</v>
      </c>
      <c r="D7" s="7" t="s">
        <v>125</v>
      </c>
      <c r="E7" s="45" t="n">
        <v>10</v>
      </c>
      <c r="F7" s="45"/>
      <c r="G7" s="39" t="n">
        <f aca="false">E7+I7+K7+M7+O7+Q7+S7+U7+W7+Y7+AA7+AC7+AE7+AG7+AI7+AK7+AM7+AO7+AQ7+AS7+AU7+AW7+AY7+BA7+BC7+BE7+BG7+BI7+BK7+BM7+BO7+BQ7-J7-L7-N7-P7-R7-T7-V7-X7-Z7-AB7-AD7-AF7-AH7-AJ7-AL7-AN7-AP7-AR7-AT7-AV7-AX7-AZ7-BB7-BD7-BF7-BH7-BJ7-BL7-BN7-BP7-BR7</f>
        <v>10</v>
      </c>
      <c r="H7" s="7"/>
      <c r="I7" s="60"/>
      <c r="J7" s="50"/>
      <c r="K7" s="60"/>
      <c r="L7" s="50"/>
      <c r="M7" s="60"/>
      <c r="N7" s="50"/>
      <c r="O7" s="60"/>
      <c r="P7" s="50"/>
      <c r="Q7" s="60"/>
      <c r="R7" s="50"/>
      <c r="S7" s="60"/>
      <c r="T7" s="50"/>
      <c r="U7" s="60"/>
      <c r="V7" s="50"/>
      <c r="W7" s="60"/>
      <c r="X7" s="50"/>
      <c r="Y7" s="60"/>
      <c r="Z7" s="50"/>
      <c r="AA7" s="60"/>
      <c r="AB7" s="50"/>
      <c r="AC7" s="60"/>
      <c r="AD7" s="50"/>
      <c r="AE7" s="60"/>
      <c r="AF7" s="50"/>
      <c r="AG7" s="60"/>
      <c r="AH7" s="50"/>
      <c r="AI7" s="60"/>
      <c r="AJ7" s="50"/>
      <c r="AK7" s="61"/>
      <c r="AL7" s="50"/>
      <c r="AM7" s="61"/>
      <c r="AN7" s="50"/>
      <c r="AO7" s="61"/>
      <c r="AP7" s="50"/>
      <c r="AQ7" s="61"/>
      <c r="AR7" s="50"/>
      <c r="AS7" s="61"/>
      <c r="AT7" s="50"/>
      <c r="AU7" s="61"/>
      <c r="AV7" s="50"/>
      <c r="AW7" s="61"/>
      <c r="AX7" s="50"/>
      <c r="AY7" s="61"/>
      <c r="AZ7" s="50"/>
      <c r="BA7" s="61"/>
      <c r="BB7" s="50"/>
      <c r="BC7" s="61"/>
      <c r="BD7" s="50"/>
      <c r="BE7" s="61"/>
      <c r="BF7" s="50"/>
      <c r="BH7" s="62"/>
      <c r="BJ7" s="63"/>
      <c r="BL7" s="50"/>
      <c r="BN7" s="50"/>
      <c r="BP7" s="50"/>
      <c r="BR7" s="50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  <c r="IQ7" s="58"/>
      <c r="IR7" s="58"/>
      <c r="IS7" s="58"/>
      <c r="IT7" s="58"/>
      <c r="IU7" s="59"/>
    </row>
    <row r="8" s="58" customFormat="true" ht="20" hidden="false" customHeight="true" outlineLevel="0" collapsed="false">
      <c r="A8" s="106" t="s">
        <v>278</v>
      </c>
      <c r="B8" s="7" t="n">
        <v>2</v>
      </c>
      <c r="C8" s="6" t="s">
        <v>126</v>
      </c>
      <c r="D8" s="7" t="s">
        <v>125</v>
      </c>
      <c r="E8" s="45" t="n">
        <v>10</v>
      </c>
      <c r="F8" s="45"/>
      <c r="G8" s="39" t="n">
        <f aca="false">E8+I8+K8+M8+O8+Q8+S8+U8+W8+Y8+AA8+AC8+AE8+AG8+AI8+AK8+AM8+AO8+AQ8+AS8+AU8+AW8+AY8+BA8+BC8+BE8+BG8+BI8+BK8+BM8+BO8+BQ8-J8-L8-N8-P8-R8-T8-V8-X8-Z8-AB8-AD8-AF8-AH8-AJ8-AL8-AN8-AP8-AR8-AT8-AV8-AX8-AZ8-BB8-BD8-BF8-BH8-BJ8-BL8-BN8-BP8-BR8</f>
        <v>10</v>
      </c>
      <c r="H8" s="20"/>
      <c r="I8" s="47"/>
      <c r="J8" s="48"/>
      <c r="K8" s="47"/>
      <c r="L8" s="48"/>
      <c r="M8" s="47"/>
      <c r="N8" s="48"/>
      <c r="O8" s="47"/>
      <c r="P8" s="48"/>
      <c r="Q8" s="47"/>
      <c r="R8" s="48"/>
      <c r="S8" s="47"/>
      <c r="T8" s="48"/>
      <c r="U8" s="47"/>
      <c r="V8" s="48"/>
      <c r="W8" s="47"/>
      <c r="X8" s="48"/>
      <c r="Y8" s="47"/>
      <c r="Z8" s="48"/>
      <c r="AA8" s="47"/>
      <c r="AB8" s="48"/>
      <c r="AC8" s="47"/>
      <c r="AD8" s="48"/>
      <c r="AE8" s="47"/>
      <c r="AF8" s="48"/>
      <c r="AG8" s="47"/>
      <c r="AH8" s="48"/>
      <c r="AI8" s="47"/>
      <c r="AJ8" s="48"/>
      <c r="AK8" s="39"/>
      <c r="AL8" s="48"/>
      <c r="AM8" s="39"/>
      <c r="AN8" s="48"/>
      <c r="AO8" s="39"/>
      <c r="AP8" s="48"/>
      <c r="AQ8" s="39"/>
      <c r="AR8" s="48"/>
      <c r="AS8" s="39"/>
      <c r="AT8" s="48"/>
      <c r="AU8" s="39"/>
      <c r="AV8" s="48"/>
      <c r="AW8" s="39"/>
      <c r="AX8" s="48"/>
      <c r="AY8" s="39"/>
      <c r="AZ8" s="48"/>
      <c r="BA8" s="39"/>
      <c r="BB8" s="48"/>
      <c r="BC8" s="39"/>
      <c r="BD8" s="48"/>
      <c r="BE8" s="39"/>
      <c r="BF8" s="48"/>
      <c r="BG8" s="39"/>
      <c r="BH8" s="48"/>
      <c r="BI8" s="39"/>
      <c r="BJ8" s="48"/>
      <c r="BK8" s="39"/>
      <c r="BL8" s="48"/>
      <c r="BM8" s="39"/>
      <c r="BN8" s="48"/>
      <c r="BO8" s="39"/>
      <c r="BP8" s="48"/>
      <c r="BQ8" s="39"/>
      <c r="BR8" s="48"/>
    </row>
    <row r="9" s="58" customFormat="true" ht="20" hidden="false" customHeight="true" outlineLevel="0" collapsed="false">
      <c r="A9" s="106" t="s">
        <v>278</v>
      </c>
      <c r="B9" s="7" t="n">
        <v>3</v>
      </c>
      <c r="C9" s="6" t="s">
        <v>127</v>
      </c>
      <c r="D9" s="7" t="s">
        <v>125</v>
      </c>
      <c r="E9" s="45" t="n">
        <v>1</v>
      </c>
      <c r="F9" s="45"/>
      <c r="G9" s="39" t="n">
        <f aca="false">E9+I9+K9+M9+O9+Q9+S9+U9+W9+Y9+AA9+AC9+AE9+AG9+AI9+AK9+AM9+AO9+AQ9+AS9+AU9+AW9+AY9+BA9+BC9+BE9+BG9+BI9+BK9+BM9+BO9+BQ9-J9-L9-N9-P9-R9-T9-V9-X9-Z9-AB9-AD9-AF9-AH9-AJ9-AL9-AN9-AP9-AR9-AT9-AV9-AX9-AZ9-BB9-BD9-BF9-BH9-BJ9-BL9-BN9-BP9-BR9</f>
        <v>1</v>
      </c>
      <c r="H9" s="65"/>
      <c r="I9" s="47"/>
      <c r="J9" s="48"/>
      <c r="K9" s="47"/>
      <c r="L9" s="48"/>
      <c r="M9" s="47"/>
      <c r="N9" s="48"/>
      <c r="O9" s="47"/>
      <c r="P9" s="48"/>
      <c r="Q9" s="47"/>
      <c r="R9" s="48"/>
      <c r="S9" s="47"/>
      <c r="T9" s="48"/>
      <c r="U9" s="47"/>
      <c r="V9" s="48"/>
      <c r="W9" s="47"/>
      <c r="X9" s="48"/>
      <c r="Y9" s="47"/>
      <c r="Z9" s="48"/>
      <c r="AA9" s="47"/>
      <c r="AB9" s="48"/>
      <c r="AC9" s="47"/>
      <c r="AD9" s="48"/>
      <c r="AE9" s="47"/>
      <c r="AF9" s="48"/>
      <c r="AG9" s="47"/>
      <c r="AH9" s="39"/>
      <c r="AI9" s="39"/>
      <c r="AJ9" s="48"/>
      <c r="AK9" s="39"/>
      <c r="AL9" s="48"/>
      <c r="AM9" s="39"/>
      <c r="AN9" s="48"/>
      <c r="AO9" s="39"/>
      <c r="AP9" s="48"/>
      <c r="AQ9" s="39"/>
      <c r="AR9" s="48"/>
      <c r="AS9" s="39"/>
      <c r="AT9" s="48"/>
      <c r="AU9" s="39"/>
      <c r="AV9" s="48"/>
      <c r="AW9" s="39"/>
      <c r="AX9" s="48"/>
      <c r="AY9" s="39"/>
      <c r="AZ9" s="48"/>
      <c r="BA9" s="39"/>
      <c r="BB9" s="48"/>
      <c r="BC9" s="39"/>
      <c r="BD9" s="48"/>
      <c r="BE9" s="39"/>
      <c r="BF9" s="48"/>
      <c r="BG9" s="39"/>
      <c r="BH9" s="48"/>
      <c r="BI9" s="39"/>
      <c r="BJ9" s="48"/>
      <c r="BK9" s="39"/>
      <c r="BL9" s="48"/>
      <c r="BM9" s="39"/>
      <c r="BN9" s="48"/>
      <c r="BO9" s="39"/>
      <c r="BP9" s="48"/>
      <c r="BQ9" s="39"/>
      <c r="BR9" s="48"/>
    </row>
    <row r="10" s="58" customFormat="true" ht="20" hidden="false" customHeight="true" outlineLevel="0" collapsed="false">
      <c r="A10" s="106" t="s">
        <v>278</v>
      </c>
      <c r="B10" s="7" t="n">
        <v>4</v>
      </c>
      <c r="C10" s="6" t="s">
        <v>279</v>
      </c>
      <c r="D10" s="7" t="s">
        <v>125</v>
      </c>
      <c r="E10" s="45" t="n">
        <v>1</v>
      </c>
      <c r="F10" s="45"/>
      <c r="G10" s="69" t="n">
        <f aca="false">E10+I10+K10+M10+O10+Q10+S10+U10+W10+Y10+AA10+AC10+AE10+AG10+AI10+AK10+AM10+AO10+AQ10+AS10+AU10+AW10+AY10+BA10+BC10+BE10+BG10+BI10+BK10+BM10+BO10+BQ10-J10-L10-N10-P10-R10-T10-V10-X10-Z10-AB10-AD10-AF10-AH10-AJ10-AL10-AN10-AP10-AR10-AT10-AV10-AX10-AZ10-BB10-BD10-BF10-BH10-BJ10-BL10-BN10-BP10-BR10</f>
        <v>1</v>
      </c>
      <c r="H10" s="5"/>
      <c r="I10" s="70"/>
      <c r="J10" s="50"/>
      <c r="K10" s="60"/>
      <c r="L10" s="50"/>
      <c r="M10" s="60"/>
      <c r="N10" s="50"/>
      <c r="O10" s="60"/>
      <c r="P10" s="50"/>
      <c r="Q10" s="60"/>
      <c r="R10" s="50"/>
      <c r="S10" s="60"/>
      <c r="T10" s="50"/>
      <c r="U10" s="60"/>
      <c r="V10" s="50"/>
      <c r="W10" s="60"/>
      <c r="X10" s="50"/>
      <c r="Y10" s="60"/>
      <c r="Z10" s="50"/>
      <c r="AA10" s="60"/>
      <c r="AB10" s="50"/>
      <c r="AC10" s="60"/>
      <c r="AD10" s="50"/>
      <c r="AE10" s="60"/>
      <c r="AF10" s="50"/>
      <c r="AG10" s="50"/>
      <c r="AH10" s="60"/>
      <c r="AI10" s="51"/>
      <c r="AJ10" s="50"/>
      <c r="AK10" s="51"/>
      <c r="AL10" s="50"/>
      <c r="AM10" s="51"/>
      <c r="AN10" s="50"/>
      <c r="AO10" s="51"/>
      <c r="AP10" s="50"/>
      <c r="AQ10" s="51"/>
      <c r="AR10" s="50"/>
      <c r="AS10" s="51"/>
      <c r="AT10" s="50"/>
      <c r="AU10" s="51"/>
      <c r="AV10" s="50"/>
      <c r="AW10" s="51"/>
      <c r="AX10" s="50"/>
      <c r="AY10" s="51"/>
      <c r="AZ10" s="50"/>
      <c r="BA10" s="51"/>
      <c r="BB10" s="50"/>
      <c r="BC10" s="51"/>
      <c r="BD10" s="50"/>
      <c r="BE10" s="51"/>
      <c r="BF10" s="50"/>
      <c r="BG10" s="51"/>
      <c r="BH10" s="50"/>
      <c r="BI10" s="51"/>
      <c r="BJ10" s="50"/>
      <c r="BK10" s="51"/>
      <c r="BL10" s="50"/>
      <c r="BM10" s="51"/>
      <c r="BN10" s="50"/>
      <c r="BO10" s="51"/>
      <c r="BP10" s="50"/>
      <c r="BQ10" s="51"/>
      <c r="BR10" s="50"/>
    </row>
    <row r="11" s="33" customFormat="true" ht="20" hidden="false" customHeight="true" outlineLevel="0" collapsed="false">
      <c r="A11" s="106" t="s">
        <v>278</v>
      </c>
      <c r="B11" s="7" t="n">
        <v>5</v>
      </c>
      <c r="C11" s="6" t="s">
        <v>80</v>
      </c>
      <c r="D11" s="7" t="s">
        <v>125</v>
      </c>
      <c r="E11" s="45" t="n">
        <v>2</v>
      </c>
      <c r="F11" s="45"/>
      <c r="G11" s="69" t="n">
        <f aca="false">E11+I11+K11+M11+O11+Q11+S11+U11+W11+Y11+AA11+AC11+AE11+AG11+AI11+AK11+AM11+AO11+AQ11+AS11+AU11+AW11+AY11+BA11+BC11+BE11+BG11+BI11+BK11+BM11+BO11+BQ11-J11-L11-N11-P11-R11-T11-V11-X11-Z11-AB11-AD11-AF11-AH11-AJ11-AL11-AN11-AP11-AR11-AT11-AV11-AX11-AZ11-BB11-BD11-BF11-BH11-BJ11-BL11-BN11-BP11-BR11</f>
        <v>2</v>
      </c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</row>
    <row r="12" s="33" customFormat="true" ht="20" hidden="false" customHeight="true" outlineLevel="0" collapsed="false">
      <c r="A12" s="106" t="s">
        <v>277</v>
      </c>
      <c r="B12" s="7" t="n">
        <v>6</v>
      </c>
      <c r="C12" s="6" t="s">
        <v>129</v>
      </c>
      <c r="D12" s="7" t="s">
        <v>73</v>
      </c>
      <c r="E12" s="45" t="n">
        <v>1</v>
      </c>
      <c r="F12" s="45"/>
      <c r="G12" s="69" t="n">
        <f aca="false">E12+I12+K12+M12+O12+Q12+S12+U12+W12+Y12+AA12+AC12+AE12+AG12+AI12+AK12+AM12+AO12+AQ12+AS12+AU12+AW12+AY12+BA12+BC12+BE12+BG12+BI12+BK12+BM12+BO12+BQ12-J12-L12-N12-P12-R12-T12-V12-X12-Z12-AB12-AD12-AF12-AH12-AJ12-AL12-AN12-AP12-AR12-AT12-AV12-AX12-AZ12-BB12-BD12-BF12-BH12-BJ12-BL12-BN12-BP12-BR12</f>
        <v>1</v>
      </c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</row>
    <row r="13" s="33" customFormat="true" ht="20" hidden="false" customHeight="true" outlineLevel="0" collapsed="false">
      <c r="A13" s="106" t="s">
        <v>280</v>
      </c>
      <c r="B13" s="7" t="n">
        <v>7</v>
      </c>
      <c r="C13" s="6" t="s">
        <v>130</v>
      </c>
      <c r="D13" s="7" t="s">
        <v>125</v>
      </c>
      <c r="E13" s="45" t="n">
        <v>10</v>
      </c>
      <c r="F13" s="45"/>
      <c r="G13" s="69" t="n">
        <f aca="false">E13+I13+K13+M13+O13+Q13+S13+U13+W13+Y13+AA13+AC13+AE13+AG13+AI13+AK13+AM13+AO13+AQ13+AS13+AU13+AW13+AY13+BA13+BC13+BE13+BG13+BI13+BK13+BM13+BO13+BQ13-J13-L13-N13-P13-R13-T13-V13-X13-Z13-AB13-AD13-AF13-AH13-AJ13-AL13-AN13-AP13-AR13-AT13-AV13-AX13-AZ13-BB13-BD13-BF13-BH13-BJ13-BL13-BN13-BP13-BR13</f>
        <v>10</v>
      </c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</row>
    <row r="14" s="33" customFormat="true" ht="20" hidden="false" customHeight="true" outlineLevel="0" collapsed="false">
      <c r="A14" s="106" t="s">
        <v>277</v>
      </c>
      <c r="B14" s="7" t="n">
        <v>8</v>
      </c>
      <c r="C14" s="6" t="s">
        <v>131</v>
      </c>
      <c r="D14" s="7" t="s">
        <v>132</v>
      </c>
      <c r="E14" s="45" t="n">
        <v>2</v>
      </c>
      <c r="F14" s="45"/>
      <c r="G14" s="69" t="n">
        <f aca="false">E14+I14+K14+M14+O14+Q14+S14+U14+W14+Y14+AA14+AC14+AE14+AG14+AI14+AK14+AM14+AO14+AQ14+AS14+AU14+AW14+AY14+BA14+BC14+BE14+BG14+BI14+BK14+BM14+BO14+BQ14-J14-L14-N14-P14-R14-T14-V14-X14-Z14-AB14-AD14-AF14-AH14-AJ14-AL14-AN14-AP14-AR14-AT14-AV14-AX14-AZ14-BB14-BD14-BF14-BH14-BJ14-BL14-BN14-BP14-BR14</f>
        <v>2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</row>
    <row r="15" s="33" customFormat="true" ht="20" hidden="false" customHeight="true" outlineLevel="0" collapsed="false">
      <c r="A15" s="106" t="s">
        <v>278</v>
      </c>
      <c r="B15" s="7" t="n">
        <v>9</v>
      </c>
      <c r="C15" s="6" t="s">
        <v>133</v>
      </c>
      <c r="D15" s="7" t="s">
        <v>125</v>
      </c>
      <c r="E15" s="45" t="n">
        <v>6</v>
      </c>
      <c r="F15" s="45"/>
      <c r="G15" s="69" t="n">
        <f aca="false">E15+I15+K15+M15+O15+Q15+S15+U15+W15+Y15+AA15+AC15+AE15+AG15+AI15+AK15+AM15+AO15+AQ15+AS15+AU15+AW15+AY15+BA15+BC15+BE15+BG15+BI15+BK15+BM15+BO15+BQ15-J15-L15-N15-P15-R15-T15-V15-X15-Z15-AB15-AD15-AF15-AH15-AJ15-AL15-AN15-AP15-AR15-AT15-AV15-AX15-AZ15-BB15-BD15-BF15-BH15-BJ15-BL15-BN15-BP15-BR15</f>
        <v>6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</row>
    <row r="16" s="33" customFormat="true" ht="20" hidden="false" customHeight="true" outlineLevel="0" collapsed="false">
      <c r="A16" s="106" t="s">
        <v>277</v>
      </c>
      <c r="B16" s="7" t="n">
        <v>10</v>
      </c>
      <c r="C16" s="6" t="s">
        <v>281</v>
      </c>
      <c r="D16" s="7" t="s">
        <v>73</v>
      </c>
      <c r="E16" s="45" t="n">
        <v>4</v>
      </c>
      <c r="F16" s="45"/>
      <c r="G16" s="69" t="n">
        <f aca="false">E16+I16+K16+M16+O16+Q16+S16+U16+W16+Y16+AA16+AC16+AE16+AG16+AI16+AK16+AM16+AO16+AQ16+AS16+AU16+AW16+AY16+BA16+BC16+BE16+BG16+BI16+BK16+BM16+BO16+BQ16-J16-L16-N16-P16-R16-T16-V16-X16-Z16-AB16-AD16-AF16-AH16-AJ16-AL16-AN16-AP16-AR16-AT16-AV16-AX16-AZ16-BB16-BD16-BF16-BH16-BJ16-BL16-BN16-BP16-BR16</f>
        <v>1</v>
      </c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 t="n">
        <v>3</v>
      </c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</row>
    <row r="17" s="33" customFormat="true" ht="20" hidden="false" customHeight="true" outlineLevel="0" collapsed="false">
      <c r="A17" s="106" t="s">
        <v>278</v>
      </c>
      <c r="B17" s="7" t="n">
        <v>11</v>
      </c>
      <c r="C17" s="7" t="s">
        <v>282</v>
      </c>
      <c r="D17" s="7" t="s">
        <v>120</v>
      </c>
      <c r="E17" s="45" t="n">
        <v>1</v>
      </c>
      <c r="F17" s="45"/>
      <c r="G17" s="69" t="n">
        <f aca="false">E17+I17+K17+M17+O17+Q17+S17+U17+W17+Y17+AA17+AC17+AE17+AG17+AI17+AK17+AM17+AO17+AQ17+AS17+AU17+AW17+AY17+BA17+BC17+BE17+BG17+BI17+BK17+BM17+BO17+BQ17-J17-L17-N17-P17-R17-T17-V17-X17-Z17-AB17-AD17-AF17-AH17-AJ17-AL17-AN17-AP17-AR17-AT17-AV17-AX17-AZ17-BB17-BD17-BF17-BH17-BJ17-BL17-BN17-BP17-BR17</f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</row>
    <row r="18" s="33" customFormat="true" ht="20" hidden="false" customHeight="true" outlineLevel="0" collapsed="false">
      <c r="A18" s="107" t="s">
        <v>278</v>
      </c>
      <c r="B18" s="7" t="n">
        <v>12</v>
      </c>
      <c r="C18" s="95" t="s">
        <v>283</v>
      </c>
      <c r="D18" s="7" t="s">
        <v>120</v>
      </c>
      <c r="E18" s="45" t="n">
        <v>1</v>
      </c>
      <c r="F18" s="45"/>
      <c r="G18" s="69" t="n">
        <f aca="false">E18+I18+K18+M18+O18+Q18+S18+U18+W18+Y18+AA18+AC18+AE18+AG18+AI18+AK18+AM18+AO18+AQ18+AS18+AU18+AW18+AY18+BA18+BC18+BE18+BG18+BI18+BK18+BM18+BO18+BQ18-J18-L18-N18-P18-R18-T18-V18-X18-Z18-AB18-AD18-AF18-AH18-AJ18-AL18-AN18-AP18-AR18-AT18-AV18-AX18-AZ18-BB18-BD18-BF18-BH18-BJ18-BL18-BN18-BP18-BR18</f>
        <v>1</v>
      </c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</row>
    <row r="19" s="33" customFormat="true" ht="20" hidden="false" customHeight="true" outlineLevel="0" collapsed="false">
      <c r="A19" s="106"/>
      <c r="B19" s="24" t="n">
        <v>13</v>
      </c>
      <c r="C19" s="4" t="s">
        <v>134</v>
      </c>
      <c r="D19" s="5" t="s">
        <v>284</v>
      </c>
      <c r="E19" s="108" t="n">
        <v>1</v>
      </c>
      <c r="F19" s="108"/>
      <c r="G19" s="109" t="n">
        <f aca="false">E19+I19+K19+M19+O19+Q19+S19+U19+W19+Y19+AA19+AC19+AE19+AG19+AI19+AK19+AM19+AO19+AQ19+AS19+AU19+AW19+AY19+BA19+BC19+BE19+BG19+BI19+BK19+BM19+BO19+BQ19-J19-L19-N19-P19-R19-T19-V19-X19-Z19-AB19-AD19-AF19-AH19-AJ19-AL19-AN19-AP19-AR19-AT19-AV19-AX19-AZ19-BB19-BD19-BF19-BH19-BJ19-BL19-BN19-BP19-BR19</f>
        <v>1</v>
      </c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</row>
    <row r="20" s="33" customFormat="true" ht="20" hidden="false" customHeight="true" outlineLevel="0" collapsed="false">
      <c r="A20" s="110" t="s">
        <v>285</v>
      </c>
      <c r="B20" s="111" t="n">
        <v>14</v>
      </c>
      <c r="C20" s="98" t="s">
        <v>286</v>
      </c>
      <c r="D20" s="39"/>
      <c r="E20" s="45" t="n">
        <v>8</v>
      </c>
      <c r="F20" s="45"/>
      <c r="G20" s="39" t="n">
        <f aca="false">E20+I20+K20+M20+O20+Q20+S20+U20+W20+Y20+AA20+AC20+AE20+AG20+AI20+AK20+AM20+AO20+AQ20+AS20+AU20+AW20+AY20+BA20+BC20+BE20+BG20+BI20+BK20+BM20+BO20+BQ20-J20-L20-N20-P20-R20-T20-V20-X20-Z20-AB20-AD20-AF20-AH20-AJ20-AL20-AN20-AP20-AR20-AT20-AV20-AX20-AZ20-BB20-BD20-BF20-BH20-BJ20-BL20-BN20-BP20-BR20</f>
        <v>8</v>
      </c>
      <c r="H20" s="112" t="s">
        <v>287</v>
      </c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</row>
    <row r="21" s="33" customFormat="true" ht="14.25" hidden="false" customHeight="false" outlineLevel="0" collapsed="false">
      <c r="D21" s="77"/>
      <c r="E21" s="72"/>
      <c r="F21" s="72"/>
    </row>
    <row r="22" s="33" customFormat="true" ht="14.25" hidden="false" customHeight="false" outlineLevel="0" collapsed="false">
      <c r="D22" s="77"/>
      <c r="E22" s="73" t="s">
        <v>11</v>
      </c>
      <c r="F22" s="72"/>
      <c r="G22" s="0"/>
    </row>
    <row r="23" s="33" customFormat="true" ht="14.25" hidden="false" customHeight="false" outlineLevel="0" collapsed="false">
      <c r="D23" s="77"/>
      <c r="E23" s="74" t="s">
        <v>12</v>
      </c>
      <c r="F23" s="74"/>
      <c r="G23" s="74"/>
    </row>
    <row r="24" s="33" customFormat="true" ht="14.25" hidden="false" customHeight="false" outlineLevel="0" collapsed="false">
      <c r="D24" s="77"/>
      <c r="E24" s="75" t="n">
        <v>42522</v>
      </c>
      <c r="F24" s="75"/>
      <c r="G24" s="75"/>
    </row>
    <row r="25" s="33" customFormat="true" ht="14.25" hidden="false" customHeight="false" outlineLevel="0" collapsed="false">
      <c r="D25" s="77"/>
      <c r="E25" s="72"/>
      <c r="F25" s="72"/>
    </row>
    <row r="26" s="33" customFormat="true" ht="14.25" hidden="false" customHeight="false" outlineLevel="0" collapsed="false">
      <c r="D26" s="77"/>
      <c r="E26" s="72"/>
      <c r="F26" s="72"/>
    </row>
    <row r="27" s="33" customFormat="true" ht="14.25" hidden="false" customHeight="false" outlineLevel="0" collapsed="false">
      <c r="D27" s="77"/>
      <c r="E27" s="72"/>
      <c r="F27" s="72"/>
    </row>
    <row r="28" s="33" customFormat="true" ht="14.25" hidden="false" customHeight="false" outlineLevel="0" collapsed="false">
      <c r="D28" s="77"/>
      <c r="E28" s="72"/>
      <c r="F28" s="72"/>
    </row>
    <row r="29" s="33" customFormat="true" ht="14.25" hidden="false" customHeight="false" outlineLevel="0" collapsed="false">
      <c r="D29" s="77"/>
      <c r="E29" s="72"/>
      <c r="F29" s="72"/>
    </row>
    <row r="30" s="33" customFormat="true" ht="14.25" hidden="false" customHeight="false" outlineLevel="0" collapsed="false">
      <c r="D30" s="77"/>
      <c r="E30" s="72"/>
      <c r="F30" s="72"/>
    </row>
    <row r="31" s="33" customFormat="true" ht="14.25" hidden="false" customHeight="false" outlineLevel="0" collapsed="false">
      <c r="D31" s="77"/>
      <c r="E31" s="72"/>
      <c r="F31" s="72"/>
    </row>
    <row r="32" s="33" customFormat="true" ht="14.25" hidden="false" customHeight="false" outlineLevel="0" collapsed="false">
      <c r="D32" s="77"/>
      <c r="E32" s="72"/>
      <c r="F32" s="72"/>
    </row>
    <row r="33" s="33" customFormat="true" ht="14.25" hidden="false" customHeight="false" outlineLevel="0" collapsed="false">
      <c r="D33" s="77"/>
      <c r="E33" s="72"/>
      <c r="F33" s="72"/>
    </row>
    <row r="34" s="33" customFormat="true" ht="14.25" hidden="false" customHeight="false" outlineLevel="0" collapsed="false">
      <c r="D34" s="77"/>
      <c r="E34" s="72"/>
      <c r="F34" s="72"/>
    </row>
    <row r="35" s="33" customFormat="true" ht="14.25" hidden="false" customHeight="false" outlineLevel="0" collapsed="false">
      <c r="D35" s="77"/>
      <c r="E35" s="72"/>
      <c r="F35" s="72"/>
    </row>
    <row r="36" s="33" customFormat="true" ht="14.25" hidden="false" customHeight="false" outlineLevel="0" collapsed="false">
      <c r="D36" s="77"/>
      <c r="E36" s="72"/>
      <c r="F36" s="72"/>
    </row>
    <row r="37" s="33" customFormat="true" ht="14.25" hidden="false" customHeight="false" outlineLevel="0" collapsed="false">
      <c r="D37" s="77"/>
      <c r="E37" s="72"/>
      <c r="F37" s="72"/>
    </row>
    <row r="38" s="33" customFormat="true" ht="14.25" hidden="false" customHeight="false" outlineLevel="0" collapsed="false">
      <c r="D38" s="77"/>
      <c r="E38" s="72"/>
      <c r="F38" s="72"/>
    </row>
    <row r="39" s="33" customFormat="true" ht="14.25" hidden="false" customHeight="false" outlineLevel="0" collapsed="false">
      <c r="D39" s="77"/>
      <c r="E39" s="72"/>
      <c r="F39" s="72"/>
    </row>
    <row r="40" s="33" customFormat="true" ht="14.25" hidden="false" customHeight="false" outlineLevel="0" collapsed="false">
      <c r="D40" s="77"/>
      <c r="E40" s="72"/>
      <c r="F40" s="72"/>
    </row>
    <row r="41" s="33" customFormat="true" ht="14.25" hidden="false" customHeight="false" outlineLevel="0" collapsed="false">
      <c r="D41" s="77"/>
      <c r="E41" s="72"/>
      <c r="F41" s="72"/>
    </row>
    <row r="42" s="33" customFormat="true" ht="14.25" hidden="false" customHeight="false" outlineLevel="0" collapsed="false">
      <c r="D42" s="77"/>
      <c r="E42" s="72"/>
      <c r="F42" s="72"/>
    </row>
    <row r="43" s="33" customFormat="true" ht="14.25" hidden="false" customHeight="false" outlineLevel="0" collapsed="false">
      <c r="D43" s="77"/>
      <c r="E43" s="72"/>
      <c r="F43" s="72"/>
    </row>
  </sheetData>
  <autoFilter ref="A6:IU20"/>
  <mergeCells count="55">
    <mergeCell ref="B1:H3"/>
    <mergeCell ref="A5:A6"/>
    <mergeCell ref="B5:B6"/>
    <mergeCell ref="C5:C6"/>
    <mergeCell ref="D5:D6"/>
    <mergeCell ref="E5:F6"/>
    <mergeCell ref="G5:G6"/>
    <mergeCell ref="H5:H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3:G23"/>
    <mergeCell ref="E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7:03:43Z</dcterms:created>
  <dc:creator>WEIPING</dc:creator>
  <dc:description/>
  <dc:language>en-US</dc:language>
  <cp:lastModifiedBy/>
  <dcterms:modified xsi:type="dcterms:W3CDTF">2016-07-01T06:1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